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S1_all_data" sheetId="1" state="visible" r:id="rId2"/>
    <sheet name="Table_S1_statis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11">
  <si>
    <t xml:space="preserve">week 1</t>
  </si>
  <si>
    <t xml:space="preserve">week 2</t>
  </si>
  <si>
    <t xml:space="preserve">week 3</t>
  </si>
  <si>
    <t xml:space="preserve">week 4</t>
  </si>
  <si>
    <t xml:space="preserve">a</t>
  </si>
  <si>
    <t xml:space="preserve">b</t>
  </si>
  <si>
    <t xml:space="preserve">c</t>
  </si>
  <si>
    <t xml:space="preserve">Average</t>
  </si>
  <si>
    <t xml:space="preserve">s.d.</t>
  </si>
  <si>
    <t xml:space="preserve">% s.d.</t>
  </si>
  <si>
    <t xml:space="preserve">IPI</t>
  </si>
  <si>
    <t xml:space="preserve">Name</t>
  </si>
  <si>
    <t xml:space="preserve">heavy/light</t>
  </si>
  <si>
    <t xml:space="preserve">pep</t>
  </si>
  <si>
    <t xml:space="preserve">i/w</t>
  </si>
  <si>
    <t xml:space="preserve">SwissProt</t>
  </si>
  <si>
    <t xml:space="preserve">TrEMBL</t>
  </si>
  <si>
    <t xml:space="preserve">IPI00468055.2</t>
  </si>
  <si>
    <t xml:space="preserve">Igh-6 protein</t>
  </si>
  <si>
    <t xml:space="preserve">P01872</t>
  </si>
  <si>
    <t xml:space="preserve">Q4V9V8</t>
  </si>
  <si>
    <t xml:space="preserve">IPI00111657.1</t>
  </si>
  <si>
    <t xml:space="preserve">Immunoglobulin heavy chain 1 (serum IgG2a) </t>
  </si>
  <si>
    <t xml:space="preserve">P01864</t>
  </si>
  <si>
    <t xml:space="preserve">Q9D8L4</t>
  </si>
  <si>
    <t xml:space="preserve">IPI00109910.4</t>
  </si>
  <si>
    <t xml:space="preserve">Ighg protein</t>
  </si>
  <si>
    <t xml:space="preserve"> </t>
  </si>
  <si>
    <t xml:space="preserve">Q91Z05</t>
  </si>
  <si>
    <t xml:space="preserve">IPI00117022.2</t>
  </si>
  <si>
    <t xml:space="preserve">Ig gamma-3 chain C region</t>
  </si>
  <si>
    <t xml:space="preserve">Q7TMK1</t>
  </si>
  <si>
    <t xml:space="preserve">IPI00308213.3</t>
  </si>
  <si>
    <t xml:space="preserve">Ig gamma-1 chain C region </t>
  </si>
  <si>
    <t xml:space="preserve">P01869</t>
  </si>
  <si>
    <t xml:space="preserve">IPI00169625.4</t>
  </si>
  <si>
    <t xml:space="preserve">Ig kappa chain V-II region RPMI 6410 precursor</t>
  </si>
  <si>
    <t xml:space="preserve">IPI00421014.7</t>
  </si>
  <si>
    <t xml:space="preserve">13 kDa protein, Ig-like</t>
  </si>
  <si>
    <t xml:space="preserve">IPI00671015.1</t>
  </si>
  <si>
    <t xml:space="preserve">similar to Ig lambda-2 chain C region isoform 3</t>
  </si>
  <si>
    <t xml:space="preserve">IPI00664475.2</t>
  </si>
  <si>
    <t xml:space="preserve">similar to Ig heavy chain V region VH558 A1/A4  </t>
  </si>
  <si>
    <t xml:space="preserve">IPI00138192.1</t>
  </si>
  <si>
    <t xml:space="preserve">Ig kappa chain V-VI region SAPC 10</t>
  </si>
  <si>
    <t xml:space="preserve">P01678</t>
  </si>
  <si>
    <t xml:space="preserve">IPI00785509.1</t>
  </si>
  <si>
    <t xml:space="preserve">Chain L, Crystal Structure Of An Anti-Hcg Fab</t>
  </si>
  <si>
    <t xml:space="preserve">Q52L64</t>
  </si>
  <si>
    <t xml:space="preserve">IPI00114065.1</t>
  </si>
  <si>
    <t xml:space="preserve">Complement factor B  </t>
  </si>
  <si>
    <t xml:space="preserve">P04186</t>
  </si>
  <si>
    <t xml:space="preserve">Q3U925;Q3U9W1;Q3UAS8;Q3UEG8</t>
  </si>
  <si>
    <t xml:space="preserve">IPI00407502.1</t>
  </si>
  <si>
    <t xml:space="preserve">Complement C1r-A subcomponent  </t>
  </si>
  <si>
    <t xml:space="preserve">Q8CG16</t>
  </si>
  <si>
    <t xml:space="preserve">Q3UU42;Q566I6;Q8CG15</t>
  </si>
  <si>
    <t xml:space="preserve">IPI00311147.1</t>
  </si>
  <si>
    <t xml:space="preserve">Complement C1q subcomponent subunit B </t>
  </si>
  <si>
    <t xml:space="preserve">IPI00323624.2</t>
  </si>
  <si>
    <t xml:space="preserve">Complement C3 </t>
  </si>
  <si>
    <t xml:space="preserve">P01027-1</t>
  </si>
  <si>
    <t xml:space="preserve">Q207D2;Q80XP1</t>
  </si>
  <si>
    <t xml:space="preserve">IPI00131091.1</t>
  </si>
  <si>
    <t xml:space="preserve">Complement C4-B  </t>
  </si>
  <si>
    <t xml:space="preserve">P01029</t>
  </si>
  <si>
    <t xml:space="preserve">O70346;Q3TAT4;Q3TYY1;Q3TZC9;Q6NWV8</t>
  </si>
  <si>
    <t xml:space="preserve">IPI00330833.3</t>
  </si>
  <si>
    <t xml:space="preserve">Complement C5  </t>
  </si>
  <si>
    <t xml:space="preserve">P06684</t>
  </si>
  <si>
    <t xml:space="preserve">Q8BNV3;Q99KX9</t>
  </si>
  <si>
    <t xml:space="preserve">IPI00130010.2</t>
  </si>
  <si>
    <t xml:space="preserve">Complement component factor H</t>
  </si>
  <si>
    <t xml:space="preserve">P06909</t>
  </si>
  <si>
    <t xml:space="preserve">Q61848;Q6NZK3</t>
  </si>
  <si>
    <t xml:space="preserve">IPI00320675.1</t>
  </si>
  <si>
    <t xml:space="preserve">Complement factor I  </t>
  </si>
  <si>
    <t xml:space="preserve">Q61129</t>
  </si>
  <si>
    <t xml:space="preserve">IPI00775913.1</t>
  </si>
  <si>
    <t xml:space="preserve">Apolipoprotein A-IV</t>
  </si>
  <si>
    <t xml:space="preserve">A0AUP0;Q810I7;Q91XF8;Q9DBN0</t>
  </si>
  <si>
    <t xml:space="preserve">IPI00121209.1</t>
  </si>
  <si>
    <t xml:space="preserve">Apolipoprotein A-I  </t>
  </si>
  <si>
    <t xml:space="preserve">Q00623</t>
  </si>
  <si>
    <t xml:space="preserve">O08855;O09042;Q3V2G1;Q58EV2;Q8BPD5</t>
  </si>
  <si>
    <t xml:space="preserve">IPI00119676.1</t>
  </si>
  <si>
    <t xml:space="preserve">Apolipoprotein C-I precursor</t>
  </si>
  <si>
    <t xml:space="preserve">P34928</t>
  </si>
  <si>
    <t xml:space="preserve">IPI00314309.3</t>
  </si>
  <si>
    <t xml:space="preserve">Apolipoprotein D precursor</t>
  </si>
  <si>
    <t xml:space="preserve">P51910</t>
  </si>
  <si>
    <t xml:space="preserve">Q3TZE7</t>
  </si>
  <si>
    <t xml:space="preserve">IPI00323571.1</t>
  </si>
  <si>
    <t xml:space="preserve">Apolipoprotein E precursor</t>
  </si>
  <si>
    <t xml:space="preserve">P08226</t>
  </si>
  <si>
    <t xml:space="preserve">Q3TX45;Q3TXU4;Q3UBS0;Q3UEE7;Q3UF21;Q4FK40;Q6GTX3;Q8C6E4</t>
  </si>
  <si>
    <t xml:space="preserve">IPI00130382.3</t>
  </si>
  <si>
    <t xml:space="preserve">Apolipoprotein M</t>
  </si>
  <si>
    <t xml:space="preserve">Q9Z1R3</t>
  </si>
  <si>
    <t xml:space="preserve">Q8VC79</t>
  </si>
  <si>
    <t xml:space="preserve">IPI00124725.1</t>
  </si>
  <si>
    <t xml:space="preserve">Inter-alpha-trypsin inhibitor heavy chain H3 </t>
  </si>
  <si>
    <t xml:space="preserve">Q61704</t>
  </si>
  <si>
    <t xml:space="preserve">Q91WG9</t>
  </si>
  <si>
    <t xml:space="preserve">IPI00117857.2</t>
  </si>
  <si>
    <t xml:space="preserve">Alpha-1-antitrypsin 1-6 precursor</t>
  </si>
  <si>
    <t xml:space="preserve">P81105</t>
  </si>
  <si>
    <t xml:space="preserve">IPI00227834.7</t>
  </si>
  <si>
    <t xml:space="preserve">Inter-alpha-trypsin inhibitor heavy chain H2  </t>
  </si>
  <si>
    <t xml:space="preserve">Q61703</t>
  </si>
  <si>
    <t xml:space="preserve">Q3UEG7;Q3UZM0;Q8K016</t>
  </si>
  <si>
    <t xml:space="preserve">IPI00322867.2</t>
  </si>
  <si>
    <t xml:space="preserve">Inter-alpha-inhibitor heavy chain 1</t>
  </si>
  <si>
    <t xml:space="preserve">Q61702</t>
  </si>
  <si>
    <t xml:space="preserve">Q3UEI9;Q8K159;Q91WU7</t>
  </si>
  <si>
    <t xml:space="preserve">IPI00123920.1</t>
  </si>
  <si>
    <t xml:space="preserve">Alpha-1-antitrypsin 1-3  </t>
  </si>
  <si>
    <t xml:space="preserve">Q00896</t>
  </si>
  <si>
    <t xml:space="preserve">IPI00129755.2</t>
  </si>
  <si>
    <t xml:space="preserve">Alpha-1-antitrypsin 1-2 </t>
  </si>
  <si>
    <t xml:space="preserve">P22599</t>
  </si>
  <si>
    <t xml:space="preserve">IPI00122312.2</t>
  </si>
  <si>
    <t xml:space="preserve">Fibrinogen, gamma polypeptide </t>
  </si>
  <si>
    <t xml:space="preserve">Q8VCM7</t>
  </si>
  <si>
    <t xml:space="preserve">Q3UEM7;Q3UER8</t>
  </si>
  <si>
    <t xml:space="preserve">IPI00279079.1</t>
  </si>
  <si>
    <t xml:space="preserve">Fibrinogen beta chain precursor</t>
  </si>
  <si>
    <t xml:space="preserve">Q8K0E8</t>
  </si>
  <si>
    <t xml:space="preserve">Q3TGR2</t>
  </si>
  <si>
    <t xml:space="preserve">IPI00115522.3</t>
  </si>
  <si>
    <t xml:space="preserve">Fibrinogen, alpha polypeptide </t>
  </si>
  <si>
    <t xml:space="preserve">Q08284;Q99K47</t>
  </si>
  <si>
    <t xml:space="preserve">IPI00129225.1</t>
  </si>
  <si>
    <t xml:space="preserve">Kininogen-1  </t>
  </si>
  <si>
    <t xml:space="preserve">O08677-2</t>
  </si>
  <si>
    <t xml:space="preserve">IPI00314141.5</t>
  </si>
  <si>
    <t xml:space="preserve">Serine protease inhibitor A3N  </t>
  </si>
  <si>
    <t xml:space="preserve">Q91WP6</t>
  </si>
  <si>
    <t xml:space="preserve">IPI00131830.1</t>
  </si>
  <si>
    <t xml:space="preserve">Serine protease inhibitor A3K </t>
  </si>
  <si>
    <t xml:space="preserve">P07759</t>
  </si>
  <si>
    <t xml:space="preserve">Q62257;Q8VCH3</t>
  </si>
  <si>
    <t xml:space="preserve">IPI00761224.1</t>
  </si>
  <si>
    <t xml:space="preserve">Serine protease inhibitor A3M </t>
  </si>
  <si>
    <t xml:space="preserve">IPI00131695.3</t>
  </si>
  <si>
    <t xml:space="preserve">Serum albumin  </t>
  </si>
  <si>
    <t xml:space="preserve">P07724</t>
  </si>
  <si>
    <t xml:space="preserve">Q3TV03;Q546G4;Q8C7C7;Q8C7H3;Q8CG74</t>
  </si>
  <si>
    <t xml:space="preserve">IPI00624663.2</t>
  </si>
  <si>
    <t xml:space="preserve">Pregnancy zone protein</t>
  </si>
  <si>
    <t xml:space="preserve">Q6PEM2</t>
  </si>
  <si>
    <t xml:space="preserve">IPI00330719.2</t>
  </si>
  <si>
    <t xml:space="preserve">Murinoglobulin 1</t>
  </si>
  <si>
    <t xml:space="preserve">Q3UNE7;Q80XE6</t>
  </si>
  <si>
    <t xml:space="preserve">IPI00139788.2</t>
  </si>
  <si>
    <t xml:space="preserve">Serotransferrin  </t>
  </si>
  <si>
    <t xml:space="preserve">Q921I1</t>
  </si>
  <si>
    <t xml:space="preserve">Q3UBW7;Q58E69</t>
  </si>
  <si>
    <t xml:space="preserve">IPI00605187.4</t>
  </si>
  <si>
    <t xml:space="preserve">Ceruloplasmin isoform a</t>
  </si>
  <si>
    <t xml:space="preserve">Q8BU82</t>
  </si>
  <si>
    <t xml:space="preserve">IPI00126184.7</t>
  </si>
  <si>
    <t xml:space="preserve">Vitamin D-binding protein  </t>
  </si>
  <si>
    <t xml:space="preserve">P21614</t>
  </si>
  <si>
    <t xml:space="preserve">IPI00322936.1</t>
  </si>
  <si>
    <t xml:space="preserve">Plasminogen </t>
  </si>
  <si>
    <t xml:space="preserve">P20918</t>
  </si>
  <si>
    <t xml:space="preserve">Q3V1T9;Q6TCI0</t>
  </si>
  <si>
    <t xml:space="preserve">IPI00136642.1</t>
  </si>
  <si>
    <t xml:space="preserve">Antithrombin-III  </t>
  </si>
  <si>
    <t xml:space="preserve">P32261</t>
  </si>
  <si>
    <t xml:space="preserve">Q543J5</t>
  </si>
  <si>
    <t xml:space="preserve">IPI00113057.1</t>
  </si>
  <si>
    <t xml:space="preserve">Plasma kallikrein </t>
  </si>
  <si>
    <t xml:space="preserve">P26262</t>
  </si>
  <si>
    <t xml:space="preserve">Q8R0P5</t>
  </si>
  <si>
    <t xml:space="preserve">IPI00128484.1</t>
  </si>
  <si>
    <t xml:space="preserve">Hemopexin  </t>
  </si>
  <si>
    <t xml:space="preserve">Q91X72</t>
  </si>
  <si>
    <t xml:space="preserve">Q3UKP2;Q8K1U6</t>
  </si>
  <si>
    <t xml:space="preserve">IPI00117167.2</t>
  </si>
  <si>
    <t xml:space="preserve"> Gelsolin precursor</t>
  </si>
  <si>
    <t xml:space="preserve">P13020-1</t>
  </si>
  <si>
    <t xml:space="preserve">Q3TGJ9;Q3U9Q8;Q3UCW8</t>
  </si>
  <si>
    <t xml:space="preserve">IPI00116105.1</t>
  </si>
  <si>
    <t xml:space="preserve">Corticosteroid-binding globulin  </t>
  </si>
  <si>
    <t xml:space="preserve">Q06770</t>
  </si>
  <si>
    <t xml:space="preserve">Q3UKW1;Q91WQ0</t>
  </si>
  <si>
    <t xml:space="preserve">IPI00122977.1</t>
  </si>
  <si>
    <t xml:space="preserve">Plasma protease C1 inhibitor </t>
  </si>
  <si>
    <t xml:space="preserve">P97290</t>
  </si>
  <si>
    <t xml:space="preserve">IPI00130654.6</t>
  </si>
  <si>
    <t xml:space="preserve">Afamin precursor</t>
  </si>
  <si>
    <t xml:space="preserve">O89020</t>
  </si>
  <si>
    <t xml:space="preserve">Q3UNV0;Q497E6;Q8R0J9</t>
  </si>
  <si>
    <t xml:space="preserve">IPI00126208.1</t>
  </si>
  <si>
    <t xml:space="preserve">Hemoglobin, beta adult major chain </t>
  </si>
  <si>
    <t xml:space="preserve">Q61650;Q91V86;Q9CRZ2;Q9CXH5;Q9CY12;Q9CY54</t>
  </si>
  <si>
    <t xml:space="preserve">IPI00322463.3</t>
  </si>
  <si>
    <t xml:space="preserve">Beta-2-glycoprotein 1 precursor</t>
  </si>
  <si>
    <t xml:space="preserve">Q01339</t>
  </si>
  <si>
    <t xml:space="preserve">Q6LAL7</t>
  </si>
  <si>
    <t xml:space="preserve">IPI00312711.2</t>
  </si>
  <si>
    <t xml:space="preserve">PK-120</t>
  </si>
  <si>
    <t xml:space="preserve">O54882;Q505P8;Q8C7G9;Q8C7K5;Q91W60</t>
  </si>
  <si>
    <t xml:space="preserve">IPI00352163.3</t>
  </si>
  <si>
    <t xml:space="preserve">Fibronectin 1 </t>
  </si>
  <si>
    <t xml:space="preserve">Q3TBB4;Q3TCF1;Q3TCL7;Q3UH17;Q99KD0;Q9Z1Z7</t>
  </si>
  <si>
    <t xml:space="preserve">IPI00138342.2</t>
  </si>
  <si>
    <t xml:space="preserve">Liver carboxylesterase N  </t>
  </si>
  <si>
    <t xml:space="preserve">P23953</t>
  </si>
  <si>
    <t xml:space="preserve">IPI00317356.9</t>
  </si>
  <si>
    <t xml:space="preserve">Serum paraoxonase/arylesterase 1</t>
  </si>
  <si>
    <t xml:space="preserve">P52430</t>
  </si>
  <si>
    <t xml:space="preserve">Q91X30</t>
  </si>
  <si>
    <t xml:space="preserve">IPI00110658.1</t>
  </si>
  <si>
    <t xml:space="preserve">Q9CY10</t>
  </si>
  <si>
    <t xml:space="preserve">IPI00471080.1</t>
  </si>
  <si>
    <t xml:space="preserve">Transferrin homolog / RIKEN cDNA 1300017J02 gene</t>
  </si>
  <si>
    <t xml:space="preserve">Q8VC96;Q9DBD0</t>
  </si>
  <si>
    <t xml:space="preserve">IPI00320420.3</t>
  </si>
  <si>
    <t xml:space="preserve">Clusterin precursor</t>
  </si>
  <si>
    <t xml:space="preserve">Q06890</t>
  </si>
  <si>
    <t xml:space="preserve">Q3V245;Q549A5</t>
  </si>
  <si>
    <t xml:space="preserve">IPI00321666.1</t>
  </si>
  <si>
    <t xml:space="preserve">MHC (Qa) Q10-k class I antigen</t>
  </si>
  <si>
    <t xml:space="preserve">P01898</t>
  </si>
  <si>
    <t xml:space="preserve">O19454;Q31214</t>
  </si>
  <si>
    <t xml:space="preserve">IPI00119299.1</t>
  </si>
  <si>
    <t xml:space="preserve">Leukemia inhibitory factor receptor </t>
  </si>
  <si>
    <t xml:space="preserve">P42703-1</t>
  </si>
  <si>
    <t xml:space="preserve">Q3U234;Q3UKU5</t>
  </si>
  <si>
    <t xml:space="preserve">IPI00110850.1</t>
  </si>
  <si>
    <t xml:space="preserve">Actin, cytoplasmic 1 </t>
  </si>
  <si>
    <t xml:space="preserve">P60710</t>
  </si>
  <si>
    <t xml:space="preserve">Q3TI89;Q3TIJ9;Q3TVP6;Q3U5R4;Q3UA89;Q3UAA9;Q3UAF6;Q3UAF7;Q3UBP6;Q3UGS0;Q61276;Q6ZWM3</t>
  </si>
  <si>
    <t xml:space="preserve">IPI00127560.1</t>
  </si>
  <si>
    <t xml:space="preserve">Transthyretin  </t>
  </si>
  <si>
    <t xml:space="preserve">P07309</t>
  </si>
  <si>
    <t xml:space="preserve">Q5M9K1;Q9D6A4</t>
  </si>
  <si>
    <t xml:space="preserve">IPI00187557.2</t>
  </si>
  <si>
    <t xml:space="preserve">Odorant binding protein Ia </t>
  </si>
  <si>
    <t xml:space="preserve">P97336;Q9D3H2</t>
  </si>
  <si>
    <t xml:space="preserve">IPI00331551.3</t>
  </si>
  <si>
    <t xml:space="preserve">Coagulation factor X </t>
  </si>
  <si>
    <t xml:space="preserve">O88947</t>
  </si>
  <si>
    <t xml:space="preserve">Q3TBR2;Q3TDB9;Q3U3V1;Q4FJS7;Q80Y26</t>
  </si>
  <si>
    <t xml:space="preserve">IPI00128249.1</t>
  </si>
  <si>
    <t xml:space="preserve">Alpha-2-HS-glycoprotein precursor</t>
  </si>
  <si>
    <t xml:space="preserve">P29699</t>
  </si>
  <si>
    <t xml:space="preserve">O35399;Q3TIU3;Q3UEK5;Q3UEK9</t>
  </si>
  <si>
    <t xml:space="preserve">IPI00316045.1</t>
  </si>
  <si>
    <t xml:space="preserve">CD5 antigen-like precursor</t>
  </si>
  <si>
    <t xml:space="preserve">Q9QWK4</t>
  </si>
  <si>
    <t xml:space="preserve">IPI00313900.1</t>
  </si>
  <si>
    <t xml:space="preserve">Lumican  </t>
  </si>
  <si>
    <t xml:space="preserve">P51885</t>
  </si>
  <si>
    <t xml:space="preserve">IPI00117910.2</t>
  </si>
  <si>
    <t xml:space="preserve">Peroxiredoxin-2</t>
  </si>
  <si>
    <t xml:space="preserve">Q61171</t>
  </si>
  <si>
    <t xml:space="preserve">Q5M9N9</t>
  </si>
  <si>
    <t xml:space="preserve">IPI00127352.2</t>
  </si>
  <si>
    <t xml:space="preserve">AMBP protein precursor</t>
  </si>
  <si>
    <t xml:space="preserve">Q07456</t>
  </si>
  <si>
    <t xml:space="preserve">IPI00137987.1</t>
  </si>
  <si>
    <t xml:space="preserve">Zinc-alpha-2-glycoprotein precursor</t>
  </si>
  <si>
    <t xml:space="preserve">Q64726</t>
  </si>
  <si>
    <t xml:space="preserve">Q9DBB7</t>
  </si>
  <si>
    <t xml:space="preserve">IPI00114206.1</t>
  </si>
  <si>
    <t xml:space="preserve">Prothrombin precursor (Fragment)</t>
  </si>
  <si>
    <t xml:space="preserve">P19221</t>
  </si>
  <si>
    <t xml:space="preserve">Q3TJ94</t>
  </si>
  <si>
    <t xml:space="preserve">IPI00225715.7</t>
  </si>
  <si>
    <t xml:space="preserve">glycosylphosphatidylinositol specific phospholipase D1</t>
  </si>
  <si>
    <t xml:space="preserve">O70362</t>
  </si>
  <si>
    <t xml:space="preserve">Q7TNZ4;Q8R432;Q8VCU2;Q9DBH3</t>
  </si>
  <si>
    <t xml:space="preserve">IPI00118924.1</t>
  </si>
  <si>
    <t xml:space="preserve">Alpha-2-antiplasmin precursor</t>
  </si>
  <si>
    <t xml:space="preserve">Q61247</t>
  </si>
  <si>
    <t xml:space="preserve">Q5ND36</t>
  </si>
  <si>
    <t xml:space="preserve">IPI00469387.1</t>
  </si>
  <si>
    <t xml:space="preserve">GUGU alpha</t>
  </si>
  <si>
    <t xml:space="preserve">Q9QXC1</t>
  </si>
  <si>
    <t xml:space="preserve">Q6YJU1;Q6YJU2;Q8CB17</t>
  </si>
  <si>
    <t xml:space="preserve">IPI00113517.1</t>
  </si>
  <si>
    <t xml:space="preserve">Cathepsin B  </t>
  </si>
  <si>
    <t xml:space="preserve">P10605</t>
  </si>
  <si>
    <t xml:space="preserve">Q3TC17;Q3TVS6;Q6LAF6</t>
  </si>
  <si>
    <t xml:space="preserve">IPI00121190.1</t>
  </si>
  <si>
    <t xml:space="preserve">Epidermal growth factor receptor </t>
  </si>
  <si>
    <t xml:space="preserve">Q01279</t>
  </si>
  <si>
    <t xml:space="preserve">Q3TQS6;Q5SVE8;Q9EP98</t>
  </si>
  <si>
    <t xml:space="preserve">IPI00115690.1</t>
  </si>
  <si>
    <t xml:space="preserve">Ficolin-1 precursor</t>
  </si>
  <si>
    <t xml:space="preserve">O70165</t>
  </si>
  <si>
    <t xml:space="preserve">Q2WFW2;Q4FJM1</t>
  </si>
  <si>
    <t xml:space="preserve">IPI00554989.1</t>
  </si>
  <si>
    <t xml:space="preserve">Peptidyl-prolyl cis-trans isomerase A</t>
  </si>
  <si>
    <t xml:space="preserve">P17742</t>
  </si>
  <si>
    <t xml:space="preserve">Q3TE63;Q3UAJ1;Q5SVY2;Q9CZK9</t>
  </si>
  <si>
    <t xml:space="preserve">IPI00119522.1</t>
  </si>
  <si>
    <t xml:space="preserve">Carboxypeptidase N, polypeptide 2 homolog"</t>
  </si>
  <si>
    <t xml:space="preserve">Q9DBB9</t>
  </si>
  <si>
    <t xml:space="preserve">Q642I5</t>
  </si>
  <si>
    <t xml:space="preserve">IPI00331286.3</t>
  </si>
  <si>
    <t xml:space="preserve">beta-2 Microglobulin </t>
  </si>
  <si>
    <t xml:space="preserve">Q3U679;Q91XJ8;Q9D239</t>
  </si>
  <si>
    <t xml:space="preserve">IPI00649096.2</t>
  </si>
  <si>
    <t xml:space="preserve">Major urinary protein 2 </t>
  </si>
  <si>
    <t xml:space="preserve">P11589</t>
  </si>
  <si>
    <t xml:space="preserve">IPI00131398.1</t>
  </si>
  <si>
    <t xml:space="preserve">Mannose-binding protein A precursor</t>
  </si>
  <si>
    <t xml:space="preserve">P39039</t>
  </si>
  <si>
    <t xml:space="preserve">Q0P6H1</t>
  </si>
  <si>
    <t xml:space="preserve">IPI00118130.1</t>
  </si>
  <si>
    <t xml:space="preserve">Alpha-1-acid glycoprotein 1 precursor</t>
  </si>
  <si>
    <t xml:space="preserve">Q60590</t>
  </si>
  <si>
    <t xml:space="preserve">Q60839;Q61613;Q78PD8;Q91X23</t>
  </si>
  <si>
    <t xml:space="preserve">IPI00129393.1</t>
  </si>
  <si>
    <t xml:space="preserve">Platelet factor 4 precursor</t>
  </si>
  <si>
    <t xml:space="preserve">Q9Z126</t>
  </si>
  <si>
    <t xml:space="preserve">Q3TVN6;Q6P8R3</t>
  </si>
  <si>
    <t xml:space="preserve">IPI00311383.1</t>
  </si>
  <si>
    <t xml:space="preserve">Adiponectin precursor</t>
  </si>
  <si>
    <t xml:space="preserve">Q60994</t>
  </si>
  <si>
    <t xml:space="preserve">IPI00753994.1</t>
  </si>
  <si>
    <t xml:space="preserve">Maltase-glucoamylase, intestinal"</t>
  </si>
  <si>
    <t xml:space="preserve">IPI00221402.6</t>
  </si>
  <si>
    <t xml:space="preserve">Fructose-bisphosphate aldolase A</t>
  </si>
  <si>
    <t xml:space="preserve">P05064</t>
  </si>
  <si>
    <t xml:space="preserve">Q5FWB7;Q6NY00</t>
  </si>
  <si>
    <t xml:space="preserve">IPI00336324.10</t>
  </si>
  <si>
    <t xml:space="preserve">Malate dehydrogenase, cytoplasmic </t>
  </si>
  <si>
    <t xml:space="preserve">P14152</t>
  </si>
  <si>
    <t xml:space="preserve">IPI00121534.8</t>
  </si>
  <si>
    <t xml:space="preserve">Carbonic Anhydrase 2</t>
  </si>
  <si>
    <t xml:space="preserve">P00920</t>
  </si>
  <si>
    <t xml:space="preserve">Q6LDQ7;Q7TPE1;Q9DCT3</t>
  </si>
  <si>
    <t xml:space="preserve">IPI00469114.4</t>
  </si>
  <si>
    <t xml:space="preserve">Hemoglobin subunit alpha</t>
  </si>
  <si>
    <t xml:space="preserve">P01942</t>
  </si>
  <si>
    <t xml:space="preserve">Q61287;Q61649;Q8BPF4;Q91VB8;Q9CWS5;Q9CY06;Q9QWJ3</t>
  </si>
  <si>
    <t xml:space="preserve">IPI00314936.1</t>
  </si>
  <si>
    <t xml:space="preserve">C-reactive protein precursor</t>
  </si>
  <si>
    <t xml:space="preserve">P14847</t>
  </si>
  <si>
    <t xml:space="preserve">Q542I3;Q91XB3</t>
  </si>
  <si>
    <t xml:space="preserve">IPI00409148.2</t>
  </si>
  <si>
    <t xml:space="preserve">Haptoglobin precursor</t>
  </si>
  <si>
    <t xml:space="preserve">Q61646</t>
  </si>
  <si>
    <t xml:space="preserve">Q3UBS3</t>
  </si>
  <si>
    <t xml:space="preserve">IPI00467068.1</t>
  </si>
  <si>
    <t xml:space="preserve"> Mannan-binding lectin serine protease 2 </t>
  </si>
  <si>
    <t xml:space="preserve">Q91WP0-1</t>
  </si>
  <si>
    <t xml:space="preserve">Q3UEP7</t>
  </si>
  <si>
    <t xml:space="preserve">IPI00322304.5</t>
  </si>
  <si>
    <t xml:space="preserve">Histidine-rich glycoprotein HRG</t>
  </si>
  <si>
    <t xml:space="preserve">Q6YK32;Q6YKA2;Q99PS5;Q99PS6;Q9ESB3</t>
  </si>
  <si>
    <t xml:space="preserve">IPI00122117.2</t>
  </si>
  <si>
    <t xml:space="preserve">Coagulation factor XIII, beta subunit </t>
  </si>
  <si>
    <t xml:space="preserve">Q07968</t>
  </si>
  <si>
    <t xml:space="preserve">Q3UER0;Q8K0W0</t>
  </si>
  <si>
    <t xml:space="preserve">IPI00118413.2</t>
  </si>
  <si>
    <t xml:space="preserve">Thrombospondin 1</t>
  </si>
  <si>
    <t xml:space="preserve">P35441</t>
  </si>
  <si>
    <t xml:space="preserve">Q3TP59;Q3TPD3;Q3TR40;Q80YQ1;Q8CGB2</t>
  </si>
  <si>
    <t xml:space="preserve">IPI00108003.2</t>
  </si>
  <si>
    <t xml:space="preserve">Macrophage colony-stimulating factor 1 receptor </t>
  </si>
  <si>
    <t xml:space="preserve">P09581</t>
  </si>
  <si>
    <t xml:space="preserve">Q0P635;Q3TAZ7;Q3U1X4;Q3U1Y3;Q3U210;Q3U3W0;Q3U4N8;Q3UKC6;Q6NXV8</t>
  </si>
  <si>
    <t xml:space="preserve">IPI00331088.1</t>
  </si>
  <si>
    <t xml:space="preserve">Pigment epithelium-derived factor precursor</t>
  </si>
  <si>
    <t xml:space="preserve">P97298</t>
  </si>
  <si>
    <t xml:space="preserve">Q5ND38</t>
  </si>
  <si>
    <t xml:space="preserve">IPI00126194.1</t>
  </si>
  <si>
    <t xml:space="preserve">Alpha-2-macroglobulin precursor</t>
  </si>
  <si>
    <t xml:space="preserve">Q61838</t>
  </si>
  <si>
    <t xml:space="preserve">IPI00462809.1</t>
  </si>
  <si>
    <t xml:space="preserve">Anti-colorectal carcinoma light chain</t>
  </si>
  <si>
    <t xml:space="preserve">Q7TS98</t>
  </si>
  <si>
    <t xml:space="preserve">IPI00277001.4</t>
  </si>
  <si>
    <t xml:space="preserve">Proteasome subunit alpha type 4</t>
  </si>
  <si>
    <t xml:space="preserve">Q9R1P0</t>
  </si>
  <si>
    <t xml:space="preserve">Q3TL95;Q3UCF0</t>
  </si>
  <si>
    <t xml:space="preserve">IPI00309214.1</t>
  </si>
  <si>
    <t xml:space="preserve">Serum amyloid P-component </t>
  </si>
  <si>
    <t xml:space="preserve">P12246</t>
  </si>
  <si>
    <t xml:space="preserve">Q4JFI8</t>
  </si>
  <si>
    <t xml:space="preserve">IPI00113457.1</t>
  </si>
  <si>
    <t xml:space="preserve">Mannose-binding protein C precursor</t>
  </si>
  <si>
    <t xml:space="preserve">P41317</t>
  </si>
  <si>
    <t xml:space="preserve">Q3UEK1</t>
  </si>
  <si>
    <t xml:space="preserve">IPI00320239.1</t>
  </si>
  <si>
    <t xml:space="preserve">Tetranectin precursor</t>
  </si>
  <si>
    <t xml:space="preserve">P43025</t>
  </si>
  <si>
    <t xml:space="preserve">Q8CFZ6</t>
  </si>
  <si>
    <t xml:space="preserve">IPI00761639.1</t>
  </si>
  <si>
    <t xml:space="preserve">12 kDa protein</t>
  </si>
  <si>
    <t xml:space="preserve">IPI00556799.1</t>
  </si>
  <si>
    <t xml:space="preserve">Anti-DNA light chain (Fragment)</t>
  </si>
  <si>
    <t xml:space="preserve">Q8VIJ0</t>
  </si>
  <si>
    <t xml:space="preserve">IPI00131168.1</t>
  </si>
  <si>
    <t xml:space="preserve">Cholinesterase precursor</t>
  </si>
  <si>
    <t xml:space="preserve">Q03311</t>
  </si>
  <si>
    <t xml:space="preserve">Figure 1</t>
  </si>
  <si>
    <t xml:space="preserve">Exp. a</t>
  </si>
  <si>
    <t xml:space="preserve"># quantified peptides</t>
  </si>
  <si>
    <t xml:space="preserve"># false positive peptides</t>
  </si>
  <si>
    <t xml:space="preserve">% false positive</t>
  </si>
  <si>
    <t xml:space="preserve">score cut-off</t>
  </si>
  <si>
    <t xml:space="preserve"># id. Proteins</t>
  </si>
  <si>
    <t xml:space="preserve">Average absolute calibrated mass relative error [ppm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000000"/>
      <name val="Verdana"/>
      <family val="2"/>
    </font>
    <font>
      <b val="true"/>
      <sz val="10"/>
      <color rgb="FFFF66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rs.ebi.ac.uk/srsbin/cgi-bin/wgetz?-newId+%5BIPI-AllText:IPI00468055.2*%5D+-lv+30+-view+SeqSimpleView+-page+qResult" TargetMode="External"/><Relationship Id="rId2" Type="http://schemas.openxmlformats.org/officeDocument/2006/relationships/hyperlink" Target="http://us.expasy.org/cgi-bin/sprot-search-de?P01872" TargetMode="External"/><Relationship Id="rId3" Type="http://schemas.openxmlformats.org/officeDocument/2006/relationships/hyperlink" Target="http://us.expasy.org/cgi-bin/get-entries?AC=Q4V9V8" TargetMode="External"/><Relationship Id="rId4" Type="http://schemas.openxmlformats.org/officeDocument/2006/relationships/hyperlink" Target="http://srs.ebi.ac.uk/srsbin/cgi-bin/wgetz?-newId+%5BIPI-AllText:IPI00111657.1*%5D+-lv+30+-view+SeqSimpleView+-page+qResult" TargetMode="External"/><Relationship Id="rId5" Type="http://schemas.openxmlformats.org/officeDocument/2006/relationships/hyperlink" Target="http://us.expasy.org/cgi-bin/sprot-search-de?P01864" TargetMode="External"/><Relationship Id="rId6" Type="http://schemas.openxmlformats.org/officeDocument/2006/relationships/hyperlink" Target="http://us.expasy.org/cgi-bin/get-entries?AC=Q9D8L4" TargetMode="External"/><Relationship Id="rId7" Type="http://schemas.openxmlformats.org/officeDocument/2006/relationships/hyperlink" Target="http://srs.ebi.ac.uk/srsbin/cgi-bin/wgetz?-newId+%5BIPI-AllText:IPI00109910.4*%5D+-lv+30+-view+SeqSimpleView+-page+qResult" TargetMode="External"/><Relationship Id="rId8" Type="http://schemas.openxmlformats.org/officeDocument/2006/relationships/hyperlink" Target="http://us.expasy.org/cgi-bin/get-entries?AC=Q91Z05" TargetMode="External"/><Relationship Id="rId9" Type="http://schemas.openxmlformats.org/officeDocument/2006/relationships/hyperlink" Target="http://srs.ebi.ac.uk/srsbin/cgi-bin/wgetz?-newId+%5BIPI-AllText:IPI00117022.2*%5D+-lv+30+-view+SeqSimpleView+-page+qResult" TargetMode="External"/><Relationship Id="rId10" Type="http://schemas.openxmlformats.org/officeDocument/2006/relationships/hyperlink" Target="http://us.expasy.org/cgi-bin/get-entries?AC=Q7TMK1" TargetMode="External"/><Relationship Id="rId11" Type="http://schemas.openxmlformats.org/officeDocument/2006/relationships/hyperlink" Target="http://srs.ebi.ac.uk/srsbin/cgi-bin/wgetz?-newId+%5BIPI-AllText:IPI00308213.3*%5D+-lv+30+-view+SeqSimpleView+-page+qResult" TargetMode="External"/><Relationship Id="rId12" Type="http://schemas.openxmlformats.org/officeDocument/2006/relationships/hyperlink" Target="http://us.expasy.org/cgi-bin/sprot-search-de?P01869" TargetMode="External"/><Relationship Id="rId13" Type="http://schemas.openxmlformats.org/officeDocument/2006/relationships/hyperlink" Target="http://srs.ebi.ac.uk/srsbin/cgi-bin/wgetz?-newId+%5BIPI-AllText:IPI00169625.4*%5D+-lv+30+-view+SeqSimpleView+-page+qResult" TargetMode="External"/><Relationship Id="rId14" Type="http://schemas.openxmlformats.org/officeDocument/2006/relationships/hyperlink" Target="http://srs.ebi.ac.uk/srsbin/cgi-bin/wgetz?-newId+%5BIPI-AllText:IPI00421014.7*%5D+-lv+30+-view+SeqSimpleView+-page+qResult" TargetMode="External"/><Relationship Id="rId15" Type="http://schemas.openxmlformats.org/officeDocument/2006/relationships/hyperlink" Target="http://srs.ebi.ac.uk/srsbin/cgi-bin/wgetz?-newId+%5BIPI-AllText:IPI00671015.1*%5D+-lv+30+-view+SeqSimpleView+-page+qResult" TargetMode="External"/><Relationship Id="rId16" Type="http://schemas.openxmlformats.org/officeDocument/2006/relationships/hyperlink" Target="http://srs.ebi.ac.uk/srsbin/cgi-bin/wgetz?-newId+%5BIPI-AllText:IPI00664475.2*%5D+-lv+30+-view+SeqSimpleView+-page+qResult" TargetMode="External"/><Relationship Id="rId17" Type="http://schemas.openxmlformats.org/officeDocument/2006/relationships/hyperlink" Target="http://srs.ebi.ac.uk/srsbin/cgi-bin/wgetz?-newId+%5BIPI-AllText:IPI00138192.1*%5D+-lv+30+-view+SeqSimpleView+-page+qResult" TargetMode="External"/><Relationship Id="rId18" Type="http://schemas.openxmlformats.org/officeDocument/2006/relationships/hyperlink" Target="http://us.expasy.org/cgi-bin/sprot-search-de?P01678" TargetMode="External"/><Relationship Id="rId19" Type="http://schemas.openxmlformats.org/officeDocument/2006/relationships/hyperlink" Target="http://srs.ebi.ac.uk/srsbin/cgi-bin/wgetz?-newId+%5BIPI-AllText:IPI00785509.1*%5D+-lv+30+-view+SeqSimpleView+-page+qResult" TargetMode="External"/><Relationship Id="rId20" Type="http://schemas.openxmlformats.org/officeDocument/2006/relationships/hyperlink" Target="http://us.expasy.org/cgi-bin/get-entries?AC=Q52L64" TargetMode="External"/><Relationship Id="rId21" Type="http://schemas.openxmlformats.org/officeDocument/2006/relationships/hyperlink" Target="http://srs.ebi.ac.uk/srsbin/cgi-bin/wgetz?-newId+%5BIPI-AllText:IPI00114065.1*%5D+-lv+30+-view+SeqSimpleView+-page+qResult" TargetMode="External"/><Relationship Id="rId22" Type="http://schemas.openxmlformats.org/officeDocument/2006/relationships/hyperlink" Target="http://us.expasy.org/cgi-bin/sprot-search-de?P04186" TargetMode="External"/><Relationship Id="rId23" Type="http://schemas.openxmlformats.org/officeDocument/2006/relationships/hyperlink" Target="http://us.expasy.org/cgi-bin/get-entries?AC=Q3U925;AC=Q3U9W1;AC=Q3UAS8;AC=Q3UEG8" TargetMode="External"/><Relationship Id="rId24" Type="http://schemas.openxmlformats.org/officeDocument/2006/relationships/hyperlink" Target="http://us.expasy.org/cgi-bin/sprot-search-de?Q8CG16" TargetMode="External"/><Relationship Id="rId25" Type="http://schemas.openxmlformats.org/officeDocument/2006/relationships/hyperlink" Target="http://srs.ebi.ac.uk/srsbin/cgi-bin/wgetz?-newId+%5BIPI-AllText:IPI00311147.1*%5D+-lv+30+-view+SeqSimpleView+-page+qResult" TargetMode="External"/><Relationship Id="rId26" Type="http://schemas.openxmlformats.org/officeDocument/2006/relationships/hyperlink" Target="http://srs.ebi.ac.uk/srsbin/cgi-bin/wgetz?-newId+%5BIPI-AllText:IPI00323624.2*%5D+-lv+30+-view+SeqSimpleView+-page+qResult" TargetMode="External"/><Relationship Id="rId27" Type="http://schemas.openxmlformats.org/officeDocument/2006/relationships/hyperlink" Target="http://us.expasy.org/cgi-bin/sprot-search-de?P01027-1" TargetMode="External"/><Relationship Id="rId28" Type="http://schemas.openxmlformats.org/officeDocument/2006/relationships/hyperlink" Target="http://us.expasy.org/cgi-bin/get-entries?AC=Q207D2;AC=Q80XP1" TargetMode="External"/><Relationship Id="rId29" Type="http://schemas.openxmlformats.org/officeDocument/2006/relationships/hyperlink" Target="http://srs.ebi.ac.uk/srsbin/cgi-bin/wgetz?-newId+%5BIPI-AllText:IPI00131091.1*%5D+-lv+30+-view+SeqSimpleView+-page+qResult" TargetMode="External"/><Relationship Id="rId30" Type="http://schemas.openxmlformats.org/officeDocument/2006/relationships/hyperlink" Target="http://us.expasy.org/cgi-bin/sprot-search-de?P01029" TargetMode="External"/><Relationship Id="rId31" Type="http://schemas.openxmlformats.org/officeDocument/2006/relationships/hyperlink" Target="http://us.expasy.org/cgi-bin/get-entries?AC=O70346;AC=Q3TAT4;AC=Q3TYY1;AC=Q3TZC9;AC=Q6NWV8" TargetMode="External"/><Relationship Id="rId32" Type="http://schemas.openxmlformats.org/officeDocument/2006/relationships/hyperlink" Target="http://srs.ebi.ac.uk/srsbin/cgi-bin/wgetz?-newId+%5BIPI-AllText:IPI00330833.3*%5D+-lv+30+-view+SeqSimpleView+-page+qResult" TargetMode="External"/><Relationship Id="rId33" Type="http://schemas.openxmlformats.org/officeDocument/2006/relationships/hyperlink" Target="http://us.expasy.org/cgi-bin/sprot-search-de?P06684" TargetMode="External"/><Relationship Id="rId34" Type="http://schemas.openxmlformats.org/officeDocument/2006/relationships/hyperlink" Target="http://us.expasy.org/cgi-bin/get-entries?AC=Q8BNV3;AC=Q99KX9" TargetMode="External"/><Relationship Id="rId35" Type="http://schemas.openxmlformats.org/officeDocument/2006/relationships/hyperlink" Target="http://srs.ebi.ac.uk/srsbin/cgi-bin/wgetz?-newId+%5BIPI-AllText:IPI00130010.2*%5D+-lv+30+-view+SeqSimpleView+-page+qResult" TargetMode="External"/><Relationship Id="rId36" Type="http://schemas.openxmlformats.org/officeDocument/2006/relationships/hyperlink" Target="http://us.expasy.org/cgi-bin/sprot-search-de?P06909" TargetMode="External"/><Relationship Id="rId37" Type="http://schemas.openxmlformats.org/officeDocument/2006/relationships/hyperlink" Target="http://us.expasy.org/cgi-bin/get-entries?AC=Q61848;AC=Q6NZK3" TargetMode="External"/><Relationship Id="rId38" Type="http://schemas.openxmlformats.org/officeDocument/2006/relationships/hyperlink" Target="http://srs.ebi.ac.uk/srsbin/cgi-bin/wgetz?-newId+%5BIPI-AllText:IPI00320675.1*%5D+-lv+30+-view+SeqSimpleView+-page+qResult" TargetMode="External"/><Relationship Id="rId39" Type="http://schemas.openxmlformats.org/officeDocument/2006/relationships/hyperlink" Target="http://us.expasy.org/cgi-bin/sprot-search-de?Q61129" TargetMode="External"/><Relationship Id="rId40" Type="http://schemas.openxmlformats.org/officeDocument/2006/relationships/hyperlink" Target="http://srs.ebi.ac.uk/srsbin/cgi-bin/wgetz?-newId+%5BIPI-AllText:IPI00775913.1*%5D+-lv+30+-view+SeqSimpleView+-page+qResult" TargetMode="External"/><Relationship Id="rId41" Type="http://schemas.openxmlformats.org/officeDocument/2006/relationships/hyperlink" Target="http://us.expasy.org/cgi-bin/get-entries?AC=A0AUP0;AC=Q810I7;AC=Q91XF8;AC=Q9DBN0" TargetMode="External"/><Relationship Id="rId42" Type="http://schemas.openxmlformats.org/officeDocument/2006/relationships/hyperlink" Target="http://srs.ebi.ac.uk/srsbin/cgi-bin/wgetz?-newId+%5BIPI-AllText:IPI00121209.1*%5D+-lv+30+-view+SeqSimpleView+-page+qResult" TargetMode="External"/><Relationship Id="rId43" Type="http://schemas.openxmlformats.org/officeDocument/2006/relationships/hyperlink" Target="http://us.expasy.org/cgi-bin/sprot-search-de?Q00623" TargetMode="External"/><Relationship Id="rId44" Type="http://schemas.openxmlformats.org/officeDocument/2006/relationships/hyperlink" Target="http://us.expasy.org/cgi-bin/get-entries?AC=O08855;AC=O09042;AC=Q3V2G1;AC=Q58EV2;AC=Q8BPD5" TargetMode="External"/><Relationship Id="rId45" Type="http://schemas.openxmlformats.org/officeDocument/2006/relationships/hyperlink" Target="http://srs.ebi.ac.uk/srsbin/cgi-bin/wgetz?-newId+%5BIPI-AllText:IPI00119676.1*%5D+-lv+30+-view+SeqSimpleView+-page+qResult" TargetMode="External"/><Relationship Id="rId46" Type="http://schemas.openxmlformats.org/officeDocument/2006/relationships/hyperlink" Target="http://us.expasy.org/cgi-bin/sprot-search-de?P34928" TargetMode="External"/><Relationship Id="rId47" Type="http://schemas.openxmlformats.org/officeDocument/2006/relationships/hyperlink" Target="http://srs.ebi.ac.uk/srsbin/cgi-bin/wgetz?-newId+%5BIPI-AllText:IPI00314309.3*%5D+-lv+30+-view+SeqSimpleView+-page+qResult" TargetMode="External"/><Relationship Id="rId48" Type="http://schemas.openxmlformats.org/officeDocument/2006/relationships/hyperlink" Target="http://us.expasy.org/cgi-bin/sprot-search-de?P51910" TargetMode="External"/><Relationship Id="rId49" Type="http://schemas.openxmlformats.org/officeDocument/2006/relationships/hyperlink" Target="http://us.expasy.org/cgi-bin/get-entries?AC=Q3TZE7" TargetMode="External"/><Relationship Id="rId50" Type="http://schemas.openxmlformats.org/officeDocument/2006/relationships/hyperlink" Target="http://srs.ebi.ac.uk/srsbin/cgi-bin/wgetz?-newId+%5BIPI-AllText:IPI00323571.1*%5D+-lv+30+-view+SeqSimpleView+-page+qResult" TargetMode="External"/><Relationship Id="rId51" Type="http://schemas.openxmlformats.org/officeDocument/2006/relationships/hyperlink" Target="http://us.expasy.org/cgi-bin/sprot-search-de?P08226" TargetMode="External"/><Relationship Id="rId52" Type="http://schemas.openxmlformats.org/officeDocument/2006/relationships/hyperlink" Target="http://us.expasy.org/cgi-bin/get-entries?AC=Q3TX45;AC=Q3TXU4;AC=Q3UBS0;AC=Q3UEE7;AC=Q3UF21;AC=Q4FK40;AC=Q6GTX3;AC=Q8C6E4" TargetMode="External"/><Relationship Id="rId53" Type="http://schemas.openxmlformats.org/officeDocument/2006/relationships/hyperlink" Target="http://srs.ebi.ac.uk/srsbin/cgi-bin/wgetz?-newId+%5BIPI-AllText:IPI00130382.3*%5D+-lv+30+-view+SeqSimpleView+-page+qResult" TargetMode="External"/><Relationship Id="rId54" Type="http://schemas.openxmlformats.org/officeDocument/2006/relationships/hyperlink" Target="http://us.expasy.org/cgi-bin/sprot-search-de?Q9Z1R3" TargetMode="External"/><Relationship Id="rId55" Type="http://schemas.openxmlformats.org/officeDocument/2006/relationships/hyperlink" Target="http://us.expasy.org/cgi-bin/get-entries?AC=Q8VC79" TargetMode="External"/><Relationship Id="rId56" Type="http://schemas.openxmlformats.org/officeDocument/2006/relationships/hyperlink" Target="http://srs.ebi.ac.uk/srsbin/cgi-bin/wgetz?-newId+%5BIPI-AllText:IPI00124725.1*%5D+-lv+30+-view+SeqSimpleView+-page+qResult" TargetMode="External"/><Relationship Id="rId57" Type="http://schemas.openxmlformats.org/officeDocument/2006/relationships/hyperlink" Target="http://us.expasy.org/cgi-bin/sprot-search-de?Q61704" TargetMode="External"/><Relationship Id="rId58" Type="http://schemas.openxmlformats.org/officeDocument/2006/relationships/hyperlink" Target="http://us.expasy.org/cgi-bin/get-entries?AC=Q91WG9" TargetMode="External"/><Relationship Id="rId59" Type="http://schemas.openxmlformats.org/officeDocument/2006/relationships/hyperlink" Target="http://srs.ebi.ac.uk/srsbin/cgi-bin/wgetz?-newId+%5BIPI-AllText:IPI00117857.2*%5D+-lv+30+-view+SeqSimpleView+-page+qResult" TargetMode="External"/><Relationship Id="rId60" Type="http://schemas.openxmlformats.org/officeDocument/2006/relationships/hyperlink" Target="http://us.expasy.org/cgi-bin/sprot-search-de?P81105" TargetMode="External"/><Relationship Id="rId61" Type="http://schemas.openxmlformats.org/officeDocument/2006/relationships/hyperlink" Target="http://srs.ebi.ac.uk/srsbin/cgi-bin/wgetz?-newId+%5BIPI-AllText:IPI00227834.7*%5D+-lv+30+-view+SeqSimpleView+-page+qResult" TargetMode="External"/><Relationship Id="rId62" Type="http://schemas.openxmlformats.org/officeDocument/2006/relationships/hyperlink" Target="http://us.expasy.org/cgi-bin/sprot-search-de?Q61703" TargetMode="External"/><Relationship Id="rId63" Type="http://schemas.openxmlformats.org/officeDocument/2006/relationships/hyperlink" Target="http://us.expasy.org/cgi-bin/get-entries?AC=Q3UEG7;AC=Q3UZM0;AC=Q8K016" TargetMode="External"/><Relationship Id="rId64" Type="http://schemas.openxmlformats.org/officeDocument/2006/relationships/hyperlink" Target="http://srs.ebi.ac.uk/srsbin/cgi-bin/wgetz?-newId+%5BIPI-AllText:IPI00322867.2*%5D+-lv+30+-view+SeqSimpleView+-page+qResult" TargetMode="External"/><Relationship Id="rId65" Type="http://schemas.openxmlformats.org/officeDocument/2006/relationships/hyperlink" Target="http://us.expasy.org/cgi-bin/sprot-search-de?Q61702" TargetMode="External"/><Relationship Id="rId66" Type="http://schemas.openxmlformats.org/officeDocument/2006/relationships/hyperlink" Target="http://us.expasy.org/cgi-bin/get-entries?AC=Q3UEI9;AC=Q8K159;AC=Q91WU7" TargetMode="External"/><Relationship Id="rId67" Type="http://schemas.openxmlformats.org/officeDocument/2006/relationships/hyperlink" Target="http://srs.ebi.ac.uk/srsbin/cgi-bin/wgetz?-newId+%5BIPI-AllText:IPI00123920.1*%5D+-lv+30+-view+SeqSimpleView+-page+qResult" TargetMode="External"/><Relationship Id="rId68" Type="http://schemas.openxmlformats.org/officeDocument/2006/relationships/hyperlink" Target="http://us.expasy.org/cgi-bin/sprot-search-de?Q00896" TargetMode="External"/><Relationship Id="rId69" Type="http://schemas.openxmlformats.org/officeDocument/2006/relationships/hyperlink" Target="http://srs.ebi.ac.uk/srsbin/cgi-bin/wgetz?-newId+%5BIPI-AllText:IPI00129755.2*%5D+-lv+30+-view+SeqSimpleView+-page+qResult" TargetMode="External"/><Relationship Id="rId70" Type="http://schemas.openxmlformats.org/officeDocument/2006/relationships/hyperlink" Target="http://us.expasy.org/cgi-bin/sprot-search-de?P22599" TargetMode="External"/><Relationship Id="rId71" Type="http://schemas.openxmlformats.org/officeDocument/2006/relationships/hyperlink" Target="http://srs.ebi.ac.uk/srsbin/cgi-bin/wgetz?-newId+%5BIPI-AllText:IPI00122312.2*%5D+-lv+30+-view+SeqSimpleView+-page+qResult" TargetMode="External"/><Relationship Id="rId72" Type="http://schemas.openxmlformats.org/officeDocument/2006/relationships/hyperlink" Target="http://us.expasy.org/cgi-bin/sprot-search-de?Q8VCM7" TargetMode="External"/><Relationship Id="rId73" Type="http://schemas.openxmlformats.org/officeDocument/2006/relationships/hyperlink" Target="http://us.expasy.org/cgi-bin/get-entries?AC=Q3UEM7;AC=Q3UER8" TargetMode="External"/><Relationship Id="rId74" Type="http://schemas.openxmlformats.org/officeDocument/2006/relationships/hyperlink" Target="http://srs.ebi.ac.uk/srsbin/cgi-bin/wgetz?-newId+%5BIPI-AllText:IPI00279079.1*%5D+-lv+30+-view+SeqSimpleView+-page+qResult" TargetMode="External"/><Relationship Id="rId75" Type="http://schemas.openxmlformats.org/officeDocument/2006/relationships/hyperlink" Target="http://us.expasy.org/cgi-bin/sprot-search-de?Q8K0E8" TargetMode="External"/><Relationship Id="rId76" Type="http://schemas.openxmlformats.org/officeDocument/2006/relationships/hyperlink" Target="http://us.expasy.org/cgi-bin/get-entries?AC=Q3TGR2" TargetMode="External"/><Relationship Id="rId77" Type="http://schemas.openxmlformats.org/officeDocument/2006/relationships/hyperlink" Target="http://srs.ebi.ac.uk/srsbin/cgi-bin/wgetz?-newId+%5BIPI-AllText:IPI00115522.3*%5D+-lv+30+-view+SeqSimpleView+-page+qResult" TargetMode="External"/><Relationship Id="rId78" Type="http://schemas.openxmlformats.org/officeDocument/2006/relationships/hyperlink" Target="http://us.expasy.org/cgi-bin/get-entries?AC=Q08284;AC=Q99K47" TargetMode="External"/><Relationship Id="rId79" Type="http://schemas.openxmlformats.org/officeDocument/2006/relationships/hyperlink" Target="http://srs.ebi.ac.uk/srsbin/cgi-bin/wgetz?-newId+%5BIPI-AllText:IPI00129225.1*%5D+-lv+30+-view+SeqSimpleView+-page+qResult" TargetMode="External"/><Relationship Id="rId80" Type="http://schemas.openxmlformats.org/officeDocument/2006/relationships/hyperlink" Target="http://us.expasy.org/cgi-bin/sprot-search-de?O08677-2" TargetMode="External"/><Relationship Id="rId81" Type="http://schemas.openxmlformats.org/officeDocument/2006/relationships/hyperlink" Target="http://srs.ebi.ac.uk/srsbin/cgi-bin/wgetz?-newId+%5BIPI-AllText:IPI00314141.5*%5D+-lv+30+-view+SeqSimpleView+-page+qResult" TargetMode="External"/><Relationship Id="rId82" Type="http://schemas.openxmlformats.org/officeDocument/2006/relationships/hyperlink" Target="http://us.expasy.org/cgi-bin/sprot-search-de?Q91WP6" TargetMode="External"/><Relationship Id="rId83" Type="http://schemas.openxmlformats.org/officeDocument/2006/relationships/hyperlink" Target="http://srs.ebi.ac.uk/srsbin/cgi-bin/wgetz?-newId+%5BIPI-AllText:IPI00131830.1*%5D+-lv+30+-view+SeqSimpleView+-page+qResult" TargetMode="External"/><Relationship Id="rId84" Type="http://schemas.openxmlformats.org/officeDocument/2006/relationships/hyperlink" Target="http://us.expasy.org/cgi-bin/sprot-search-de?P07759" TargetMode="External"/><Relationship Id="rId85" Type="http://schemas.openxmlformats.org/officeDocument/2006/relationships/hyperlink" Target="http://us.expasy.org/cgi-bin/get-entries?AC=Q62257;AC=Q8VCH3" TargetMode="External"/><Relationship Id="rId86" Type="http://schemas.openxmlformats.org/officeDocument/2006/relationships/hyperlink" Target="http://srs.ebi.ac.uk/srsbin/cgi-bin/wgetz?-newId+%5BIPI-AllText:IPI00761224.1*%5D+-lv+30+-view+SeqSimpleView+-page+qResult" TargetMode="External"/><Relationship Id="rId87" Type="http://schemas.openxmlformats.org/officeDocument/2006/relationships/hyperlink" Target="http://srs.ebi.ac.uk/srsbin/cgi-bin/wgetz?-newId+%5BIPI-AllText:IPI00131695.3*%5D+-lv+30+-view+SeqSimpleView+-page+qResult" TargetMode="External"/><Relationship Id="rId88" Type="http://schemas.openxmlformats.org/officeDocument/2006/relationships/hyperlink" Target="http://us.expasy.org/cgi-bin/sprot-search-de?P07724" TargetMode="External"/><Relationship Id="rId89" Type="http://schemas.openxmlformats.org/officeDocument/2006/relationships/hyperlink" Target="http://us.expasy.org/cgi-bin/get-entries?AC=Q3TV03;AC=Q546G4;AC=Q8C7C7;AC=Q8C7H3;AC=Q8CG74" TargetMode="External"/><Relationship Id="rId90" Type="http://schemas.openxmlformats.org/officeDocument/2006/relationships/hyperlink" Target="http://srs.ebi.ac.uk/srsbin/cgi-bin/wgetz?-newId+%5BIPI-AllText:IPI00624663.2*%5D+-lv+30+-view+SeqSimpleView+-page+qResult" TargetMode="External"/><Relationship Id="rId91" Type="http://schemas.openxmlformats.org/officeDocument/2006/relationships/hyperlink" Target="http://us.expasy.org/cgi-bin/get-entries?AC=Q6PEM2" TargetMode="External"/><Relationship Id="rId92" Type="http://schemas.openxmlformats.org/officeDocument/2006/relationships/hyperlink" Target="http://srs.ebi.ac.uk/srsbin/cgi-bin/wgetz?-newId+%5BIPI-AllText:IPI00330719.2*%5D+-lv+30+-view+SeqSimpleView+-page+qResult" TargetMode="External"/><Relationship Id="rId93" Type="http://schemas.openxmlformats.org/officeDocument/2006/relationships/hyperlink" Target="http://us.expasy.org/cgi-bin/get-entries?AC=Q3UNE7;AC=Q80XE6" TargetMode="External"/><Relationship Id="rId94" Type="http://schemas.openxmlformats.org/officeDocument/2006/relationships/hyperlink" Target="http://srs.ebi.ac.uk/srsbin/cgi-bin/wgetz?-newId+%5BIPI-AllText:IPI00139788.2*%5D+-lv+30+-view+SeqSimpleView+-page+qResult" TargetMode="External"/><Relationship Id="rId95" Type="http://schemas.openxmlformats.org/officeDocument/2006/relationships/hyperlink" Target="http://us.expasy.org/cgi-bin/sprot-search-de?Q921I1" TargetMode="External"/><Relationship Id="rId96" Type="http://schemas.openxmlformats.org/officeDocument/2006/relationships/hyperlink" Target="http://us.expasy.org/cgi-bin/get-entries?AC=Q3UBW7;AC=Q58E69" TargetMode="External"/><Relationship Id="rId97" Type="http://schemas.openxmlformats.org/officeDocument/2006/relationships/hyperlink" Target="http://srs.ebi.ac.uk/srsbin/cgi-bin/wgetz?-newId+%5BIPI-AllText:IPI00605187.4*%5D+-lv+30+-view+SeqSimpleView+-page+qResult" TargetMode="External"/><Relationship Id="rId98" Type="http://schemas.openxmlformats.org/officeDocument/2006/relationships/hyperlink" Target="http://us.expasy.org/cgi-bin/get-entries?AC=Q8BU82" TargetMode="External"/><Relationship Id="rId99" Type="http://schemas.openxmlformats.org/officeDocument/2006/relationships/hyperlink" Target="http://srs.ebi.ac.uk/srsbin/cgi-bin/wgetz?-newId+%5BIPI-AllText:IPI00126184.7*%5D+-lv+30+-view+SeqSimpleView+-page+qResult" TargetMode="External"/><Relationship Id="rId100" Type="http://schemas.openxmlformats.org/officeDocument/2006/relationships/hyperlink" Target="http://us.expasy.org/cgi-bin/sprot-search-de?P21614" TargetMode="External"/><Relationship Id="rId101" Type="http://schemas.openxmlformats.org/officeDocument/2006/relationships/hyperlink" Target="http://srs.ebi.ac.uk/srsbin/cgi-bin/wgetz?-newId+%5BIPI-AllText:IPI00322936.1*%5D+-lv+30+-view+SeqSimpleView+-page+qResult" TargetMode="External"/><Relationship Id="rId102" Type="http://schemas.openxmlformats.org/officeDocument/2006/relationships/hyperlink" Target="http://us.expasy.org/cgi-bin/sprot-search-de?P20918" TargetMode="External"/><Relationship Id="rId103" Type="http://schemas.openxmlformats.org/officeDocument/2006/relationships/hyperlink" Target="http://us.expasy.org/cgi-bin/get-entries?AC=Q3V1T9;AC=Q6TCI0" TargetMode="External"/><Relationship Id="rId104" Type="http://schemas.openxmlformats.org/officeDocument/2006/relationships/hyperlink" Target="http://srs.ebi.ac.uk/srsbin/cgi-bin/wgetz?-newId+%5BIPI-AllText:IPI00136642.1*%5D+-lv+30+-view+SeqSimpleView+-page+qResult" TargetMode="External"/><Relationship Id="rId105" Type="http://schemas.openxmlformats.org/officeDocument/2006/relationships/hyperlink" Target="http://us.expasy.org/cgi-bin/sprot-search-de?P32261" TargetMode="External"/><Relationship Id="rId106" Type="http://schemas.openxmlformats.org/officeDocument/2006/relationships/hyperlink" Target="http://us.expasy.org/cgi-bin/get-entries?AC=Q543J5" TargetMode="External"/><Relationship Id="rId107" Type="http://schemas.openxmlformats.org/officeDocument/2006/relationships/hyperlink" Target="http://srs.ebi.ac.uk/srsbin/cgi-bin/wgetz?-newId+%5BIPI-AllText:IPI00113057.1*%5D+-lv+30+-view+SeqSimpleView+-page+qResult" TargetMode="External"/><Relationship Id="rId108" Type="http://schemas.openxmlformats.org/officeDocument/2006/relationships/hyperlink" Target="http://us.expasy.org/cgi-bin/sprot-search-de?P26262" TargetMode="External"/><Relationship Id="rId109" Type="http://schemas.openxmlformats.org/officeDocument/2006/relationships/hyperlink" Target="http://us.expasy.org/cgi-bin/get-entries?AC=Q8R0P5" TargetMode="External"/><Relationship Id="rId110" Type="http://schemas.openxmlformats.org/officeDocument/2006/relationships/hyperlink" Target="http://srs.ebi.ac.uk/srsbin/cgi-bin/wgetz?-newId+%5BIPI-AllText:IPI00128484.1*%5D+-lv+30+-view+SeqSimpleView+-page+qResult" TargetMode="External"/><Relationship Id="rId111" Type="http://schemas.openxmlformats.org/officeDocument/2006/relationships/hyperlink" Target="http://us.expasy.org/cgi-bin/sprot-search-de?Q91X72" TargetMode="External"/><Relationship Id="rId112" Type="http://schemas.openxmlformats.org/officeDocument/2006/relationships/hyperlink" Target="http://us.expasy.org/cgi-bin/get-entries?AC=Q3UKP2;AC=Q8K1U6" TargetMode="External"/><Relationship Id="rId113" Type="http://schemas.openxmlformats.org/officeDocument/2006/relationships/hyperlink" Target="http://srs.ebi.ac.uk/srsbin/cgi-bin/wgetz?-newId+%5BIPI-AllText:IPI00117167.2*%5D+-lv+30+-view+SeqSimpleView+-page+qResult" TargetMode="External"/><Relationship Id="rId114" Type="http://schemas.openxmlformats.org/officeDocument/2006/relationships/hyperlink" Target="http://us.expasy.org/cgi-bin/sprot-search-de?P13020-1" TargetMode="External"/><Relationship Id="rId115" Type="http://schemas.openxmlformats.org/officeDocument/2006/relationships/hyperlink" Target="http://us.expasy.org/cgi-bin/get-entries?AC=Q3TGJ9;AC=Q3U9Q8;AC=Q3UCW8" TargetMode="External"/><Relationship Id="rId116" Type="http://schemas.openxmlformats.org/officeDocument/2006/relationships/hyperlink" Target="http://srs.ebi.ac.uk/srsbin/cgi-bin/wgetz?-newId+%5BIPI-AllText:IPI00116105.1*%5D+-lv+30+-view+SeqSimpleView+-page+qResult" TargetMode="External"/><Relationship Id="rId117" Type="http://schemas.openxmlformats.org/officeDocument/2006/relationships/hyperlink" Target="http://us.expasy.org/cgi-bin/sprot-search-de?Q06770" TargetMode="External"/><Relationship Id="rId118" Type="http://schemas.openxmlformats.org/officeDocument/2006/relationships/hyperlink" Target="http://us.expasy.org/cgi-bin/get-entries?AC=Q3UKW1;AC=Q91WQ0" TargetMode="External"/><Relationship Id="rId119" Type="http://schemas.openxmlformats.org/officeDocument/2006/relationships/hyperlink" Target="http://srs.ebi.ac.uk/srsbin/cgi-bin/wgetz?-newId+%5BIPI-AllText:IPI00122977.1*%5D+-lv+30+-view+SeqSimpleView+-page+qResult" TargetMode="External"/><Relationship Id="rId120" Type="http://schemas.openxmlformats.org/officeDocument/2006/relationships/hyperlink" Target="http://us.expasy.org/cgi-bin/sprot-search-de?P97290" TargetMode="External"/><Relationship Id="rId121" Type="http://schemas.openxmlformats.org/officeDocument/2006/relationships/hyperlink" Target="http://srs.ebi.ac.uk/srsbin/cgi-bin/wgetz?-newId+%5BIPI-AllText:IPI00130654.6*%5D+-lv+30+-view+SeqSimpleView+-page+qResult" TargetMode="External"/><Relationship Id="rId122" Type="http://schemas.openxmlformats.org/officeDocument/2006/relationships/hyperlink" Target="http://us.expasy.org/cgi-bin/sprot-search-de?O89020" TargetMode="External"/><Relationship Id="rId123" Type="http://schemas.openxmlformats.org/officeDocument/2006/relationships/hyperlink" Target="http://us.expasy.org/cgi-bin/get-entries?AC=Q3UNV0;AC=Q497E6;AC=Q8R0J9" TargetMode="External"/><Relationship Id="rId124" Type="http://schemas.openxmlformats.org/officeDocument/2006/relationships/hyperlink" Target="http://srs.ebi.ac.uk/srsbin/cgi-bin/wgetz?-newId+%5BIPI-AllText:IPI00126208.1*%5D+-lv+30+-view+SeqSimpleView+-page+qResult" TargetMode="External"/><Relationship Id="rId125" Type="http://schemas.openxmlformats.org/officeDocument/2006/relationships/hyperlink" Target="http://us.expasy.org/cgi-bin/get-entries?AC=Q61650;AC=Q91V86;AC=Q9CRZ2;AC=Q9CXH5;AC=Q9CY12;AC=Q9CY54" TargetMode="External"/><Relationship Id="rId126" Type="http://schemas.openxmlformats.org/officeDocument/2006/relationships/hyperlink" Target="http://srs.ebi.ac.uk/srsbin/cgi-bin/wgetz?-newId+%5BIPI-AllText:IPI00322463.3*%5D+-lv+30+-view+SeqSimpleView+-page+qResult" TargetMode="External"/><Relationship Id="rId127" Type="http://schemas.openxmlformats.org/officeDocument/2006/relationships/hyperlink" Target="http://us.expasy.org/cgi-bin/sprot-search-de?Q01339" TargetMode="External"/><Relationship Id="rId128" Type="http://schemas.openxmlformats.org/officeDocument/2006/relationships/hyperlink" Target="http://us.expasy.org/cgi-bin/get-entries?AC=Q6LAL7" TargetMode="External"/><Relationship Id="rId129" Type="http://schemas.openxmlformats.org/officeDocument/2006/relationships/hyperlink" Target="http://srs.ebi.ac.uk/srsbin/cgi-bin/wgetz?-newId+%5BIPI-AllText:IPI00312711.2*%5D+-lv+30+-view+SeqSimpleView+-page+qResult" TargetMode="External"/><Relationship Id="rId130" Type="http://schemas.openxmlformats.org/officeDocument/2006/relationships/hyperlink" Target="http://us.expasy.org/cgi-bin/get-entries?AC=O54882;AC=Q505P8;AC=Q8C7G9;AC=Q8C7K5;AC=Q91W60" TargetMode="External"/><Relationship Id="rId131" Type="http://schemas.openxmlformats.org/officeDocument/2006/relationships/hyperlink" Target="http://srs.ebi.ac.uk/srsbin/cgi-bin/wgetz?-newId+%5BIPI-AllText:IPI00352163.3*%5D+-lv+30+-view+SeqSimpleView+-page+qResult" TargetMode="External"/><Relationship Id="rId132" Type="http://schemas.openxmlformats.org/officeDocument/2006/relationships/hyperlink" Target="http://us.expasy.org/cgi-bin/get-entries?AC=Q3TBB4;AC=Q3TCF1;AC=Q3TCL7;AC=Q3UH17;AC=Q99KD0;AC=Q9Z1Z7" TargetMode="External"/><Relationship Id="rId133" Type="http://schemas.openxmlformats.org/officeDocument/2006/relationships/hyperlink" Target="http://srs.ebi.ac.uk/srsbin/cgi-bin/wgetz?-newId+%5BIPI-AllText:IPI00138342.2*%5D+-lv+30+-view+SeqSimpleView+-page+qResult" TargetMode="External"/><Relationship Id="rId134" Type="http://schemas.openxmlformats.org/officeDocument/2006/relationships/hyperlink" Target="http://us.expasy.org/cgi-bin/sprot-search-de?P23953" TargetMode="External"/><Relationship Id="rId135" Type="http://schemas.openxmlformats.org/officeDocument/2006/relationships/hyperlink" Target="http://srs.ebi.ac.uk/srsbin/cgi-bin/wgetz?-newId+%5BIPI-AllText:IPI00317356.9*%5D+-lv+30+-view+SeqSimpleView+-page+qResult" TargetMode="External"/><Relationship Id="rId136" Type="http://schemas.openxmlformats.org/officeDocument/2006/relationships/hyperlink" Target="http://us.expasy.org/cgi-bin/sprot-search-de?P52430" TargetMode="External"/><Relationship Id="rId137" Type="http://schemas.openxmlformats.org/officeDocument/2006/relationships/hyperlink" Target="http://us.expasy.org/cgi-bin/get-entries?AC=Q91X30" TargetMode="External"/><Relationship Id="rId138" Type="http://schemas.openxmlformats.org/officeDocument/2006/relationships/hyperlink" Target="http://srs.ebi.ac.uk/srsbin/cgi-bin/wgetz?-newId+%5BIPI-AllText:IPI00110658.1*%5D+-lv+30+-view+SeqSimpleView+-page+qResult" TargetMode="External"/><Relationship Id="rId139" Type="http://schemas.openxmlformats.org/officeDocument/2006/relationships/hyperlink" Target="http://us.expasy.org/cgi-bin/get-entries?AC=Q9CY10" TargetMode="External"/><Relationship Id="rId140" Type="http://schemas.openxmlformats.org/officeDocument/2006/relationships/hyperlink" Target="http://srs.ebi.ac.uk/srsbin/cgi-bin/wgetz?-newId+%5BIPI-AllText:IPI00471080.1*%5D+-lv+30+-view+SeqSimpleView+-page+qResult" TargetMode="External"/><Relationship Id="rId141" Type="http://schemas.openxmlformats.org/officeDocument/2006/relationships/hyperlink" Target="http://us.expasy.org/cgi-bin/get-entries?AC=Q8VC96;AC=Q9DBD0" TargetMode="External"/><Relationship Id="rId142" Type="http://schemas.openxmlformats.org/officeDocument/2006/relationships/hyperlink" Target="http://srs.ebi.ac.uk/srsbin/cgi-bin/wgetz?-newId+%5BIPI-AllText:IPI00320420.3*%5D+-lv+30+-view+SeqSimpleView+-page+qResult" TargetMode="External"/><Relationship Id="rId143" Type="http://schemas.openxmlformats.org/officeDocument/2006/relationships/hyperlink" Target="http://us.expasy.org/cgi-bin/sprot-search-de?Q06890" TargetMode="External"/><Relationship Id="rId144" Type="http://schemas.openxmlformats.org/officeDocument/2006/relationships/hyperlink" Target="http://us.expasy.org/cgi-bin/get-entries?AC=Q3V245;AC=Q549A5" TargetMode="External"/><Relationship Id="rId145" Type="http://schemas.openxmlformats.org/officeDocument/2006/relationships/hyperlink" Target="http://srs.ebi.ac.uk/srsbin/cgi-bin/wgetz?-newId+%5BIPI-AllText:IPI00321666.1*%5D+-lv+30+-view+SeqSimpleView+-page+qResult" TargetMode="External"/><Relationship Id="rId146" Type="http://schemas.openxmlformats.org/officeDocument/2006/relationships/hyperlink" Target="http://us.expasy.org/cgi-bin/sprot-search-de?P01898" TargetMode="External"/><Relationship Id="rId147" Type="http://schemas.openxmlformats.org/officeDocument/2006/relationships/hyperlink" Target="http://us.expasy.org/cgi-bin/get-entries?AC=O19454;AC=Q31214" TargetMode="External"/><Relationship Id="rId148" Type="http://schemas.openxmlformats.org/officeDocument/2006/relationships/hyperlink" Target="http://srs.ebi.ac.uk/srsbin/cgi-bin/wgetz?-newId+%5BIPI-AllText:IPI00119299.1*%5D+-lv+30+-view+SeqSimpleView+-page+qResult" TargetMode="External"/><Relationship Id="rId149" Type="http://schemas.openxmlformats.org/officeDocument/2006/relationships/hyperlink" Target="http://us.expasy.org/cgi-bin/sprot-search-de?P42703-1" TargetMode="External"/><Relationship Id="rId150" Type="http://schemas.openxmlformats.org/officeDocument/2006/relationships/hyperlink" Target="http://us.expasy.org/cgi-bin/get-entries?AC=Q3U234;AC=Q3UKU5" TargetMode="External"/><Relationship Id="rId151" Type="http://schemas.openxmlformats.org/officeDocument/2006/relationships/hyperlink" Target="http://srs.ebi.ac.uk/srsbin/cgi-bin/wgetz?-newId+%5BIPI-AllText:IPI00110850.1*%5D+-lv+30+-view+SeqSimpleView+-page+qResult" TargetMode="External"/><Relationship Id="rId152" Type="http://schemas.openxmlformats.org/officeDocument/2006/relationships/hyperlink" Target="http://us.expasy.org/cgi-bin/sprot-search-de?P60710" TargetMode="External"/><Relationship Id="rId153" Type="http://schemas.openxmlformats.org/officeDocument/2006/relationships/hyperlink" Target="http://us.expasy.org/cgi-bin/get-entries?AC=Q3TI89;AC=Q3TIJ9;AC=Q3TVP6;AC=Q3U5R4;AC=Q3UA89;AC=Q3UAA9;AC=Q3UAF6;AC=Q3UAF7;AC=Q3UBP6;AC=Q3UGS0;AC=Q61276;AC=Q6ZWM3" TargetMode="External"/><Relationship Id="rId154" Type="http://schemas.openxmlformats.org/officeDocument/2006/relationships/hyperlink" Target="http://srs.ebi.ac.uk/srsbin/cgi-bin/wgetz?-newId+%5BIPI-AllText:IPI00127560.1*%5D+-lv+30+-view+SeqSimpleView+-page+qResult" TargetMode="External"/><Relationship Id="rId155" Type="http://schemas.openxmlformats.org/officeDocument/2006/relationships/hyperlink" Target="http://us.expasy.org/cgi-bin/sprot-search-de?P07309" TargetMode="External"/><Relationship Id="rId156" Type="http://schemas.openxmlformats.org/officeDocument/2006/relationships/hyperlink" Target="http://us.expasy.org/cgi-bin/get-entries?AC=Q5M9K1;AC=Q9D6A4" TargetMode="External"/><Relationship Id="rId157" Type="http://schemas.openxmlformats.org/officeDocument/2006/relationships/hyperlink" Target="http://srs.ebi.ac.uk/srsbin/cgi-bin/wgetz?-newId+%5BIPI-AllText:IPI00187557.2*%5D+-lv+30+-view+SeqSimpleView+-page+qResult" TargetMode="External"/><Relationship Id="rId158" Type="http://schemas.openxmlformats.org/officeDocument/2006/relationships/hyperlink" Target="http://us.expasy.org/cgi-bin/get-entries?AC=P97336;AC=Q9D3H2" TargetMode="External"/><Relationship Id="rId159" Type="http://schemas.openxmlformats.org/officeDocument/2006/relationships/hyperlink" Target="http://srs.ebi.ac.uk/srsbin/cgi-bin/wgetz?-newId+%5BIPI-AllText:IPI00331551.3*%5D+-lv+30+-view+SeqSimpleView+-page+qResult" TargetMode="External"/><Relationship Id="rId160" Type="http://schemas.openxmlformats.org/officeDocument/2006/relationships/hyperlink" Target="http://us.expasy.org/cgi-bin/sprot-search-de?O88947" TargetMode="External"/><Relationship Id="rId161" Type="http://schemas.openxmlformats.org/officeDocument/2006/relationships/hyperlink" Target="http://us.expasy.org/cgi-bin/get-entries?AC=Q3TBR2;AC=Q3TDB9;AC=Q3U3V1;AC=Q4FJS7;AC=Q80Y26" TargetMode="External"/><Relationship Id="rId162" Type="http://schemas.openxmlformats.org/officeDocument/2006/relationships/hyperlink" Target="http://srs.ebi.ac.uk/srsbin/cgi-bin/wgetz?-newId+%5BIPI-AllText:IPI00128249.1*%5D+-lv+30+-view+SeqSimpleView+-page+qResult" TargetMode="External"/><Relationship Id="rId163" Type="http://schemas.openxmlformats.org/officeDocument/2006/relationships/hyperlink" Target="http://us.expasy.org/cgi-bin/sprot-search-de?P29699" TargetMode="External"/><Relationship Id="rId164" Type="http://schemas.openxmlformats.org/officeDocument/2006/relationships/hyperlink" Target="http://us.expasy.org/cgi-bin/get-entries?AC=O35399;AC=Q3TIU3;AC=Q3UEK5;AC=Q3UEK9" TargetMode="External"/><Relationship Id="rId165" Type="http://schemas.openxmlformats.org/officeDocument/2006/relationships/hyperlink" Target="http://srs.ebi.ac.uk/srsbin/cgi-bin/wgetz?-newId+%5BIPI-AllText:IPI00316045.1*%5D+-lv+30+-view+SeqSimpleView+-page+qResult" TargetMode="External"/><Relationship Id="rId166" Type="http://schemas.openxmlformats.org/officeDocument/2006/relationships/hyperlink" Target="http://us.expasy.org/cgi-bin/sprot-search-de?Q9QWK4" TargetMode="External"/><Relationship Id="rId167" Type="http://schemas.openxmlformats.org/officeDocument/2006/relationships/hyperlink" Target="http://srs.ebi.ac.uk/srsbin/cgi-bin/wgetz?-newId+%5BIPI-AllText:IPI00313900.1*%5D+-lv+30+-view+SeqSimpleView+-page+qResult" TargetMode="External"/><Relationship Id="rId168" Type="http://schemas.openxmlformats.org/officeDocument/2006/relationships/hyperlink" Target="http://us.expasy.org/cgi-bin/sprot-search-de?P51885" TargetMode="External"/><Relationship Id="rId169" Type="http://schemas.openxmlformats.org/officeDocument/2006/relationships/hyperlink" Target="http://srs.ebi.ac.uk/srsbin/cgi-bin/wgetz?-newId+%5BIPI-AllText:IPI00117910.2*%5D+-lv+30+-view+SeqSimpleView+-page+qResult" TargetMode="External"/><Relationship Id="rId170" Type="http://schemas.openxmlformats.org/officeDocument/2006/relationships/hyperlink" Target="http://us.expasy.org/cgi-bin/sprot-search-de?Q61171" TargetMode="External"/><Relationship Id="rId171" Type="http://schemas.openxmlformats.org/officeDocument/2006/relationships/hyperlink" Target="http://us.expasy.org/cgi-bin/get-entries?AC=Q5M9N9" TargetMode="External"/><Relationship Id="rId172" Type="http://schemas.openxmlformats.org/officeDocument/2006/relationships/hyperlink" Target="http://srs.ebi.ac.uk/srsbin/cgi-bin/wgetz?-newId+%5BIPI-AllText:IPI00127352.2*%5D+-lv+30+-view+SeqSimpleView+-page+qResult" TargetMode="External"/><Relationship Id="rId173" Type="http://schemas.openxmlformats.org/officeDocument/2006/relationships/hyperlink" Target="http://us.expasy.org/cgi-bin/sprot-search-de?Q07456" TargetMode="External"/><Relationship Id="rId174" Type="http://schemas.openxmlformats.org/officeDocument/2006/relationships/hyperlink" Target="http://srs.ebi.ac.uk/srsbin/cgi-bin/wgetz?-newId+%5BIPI-AllText:IPI00137987.1*%5D+-lv+30+-view+SeqSimpleView+-page+qResult" TargetMode="External"/><Relationship Id="rId175" Type="http://schemas.openxmlformats.org/officeDocument/2006/relationships/hyperlink" Target="http://us.expasy.org/cgi-bin/sprot-search-de?Q64726" TargetMode="External"/><Relationship Id="rId176" Type="http://schemas.openxmlformats.org/officeDocument/2006/relationships/hyperlink" Target="http://us.expasy.org/cgi-bin/get-entries?AC=Q9DBB7" TargetMode="External"/><Relationship Id="rId177" Type="http://schemas.openxmlformats.org/officeDocument/2006/relationships/hyperlink" Target="http://srs.ebi.ac.uk/srsbin/cgi-bin/wgetz?-newId+%5BIPI-AllText:IPI00114206.1*%5D+-lv+30+-view+SeqSimpleView+-page+qResult" TargetMode="External"/><Relationship Id="rId178" Type="http://schemas.openxmlformats.org/officeDocument/2006/relationships/hyperlink" Target="http://us.expasy.org/cgi-bin/sprot-search-de?P19221" TargetMode="External"/><Relationship Id="rId179" Type="http://schemas.openxmlformats.org/officeDocument/2006/relationships/hyperlink" Target="http://us.expasy.org/cgi-bin/get-entries?AC=Q3TJ94" TargetMode="External"/><Relationship Id="rId180" Type="http://schemas.openxmlformats.org/officeDocument/2006/relationships/hyperlink" Target="http://srs.ebi.ac.uk/srsbin/cgi-bin/wgetz?-newId+%5BIPI-AllText:IPI00225715.7*%5D+-lv+30+-view+SeqSimpleView+-page+qResult" TargetMode="External"/><Relationship Id="rId181" Type="http://schemas.openxmlformats.org/officeDocument/2006/relationships/hyperlink" Target="http://us.expasy.org/cgi-bin/sprot-search-de?O70362" TargetMode="External"/><Relationship Id="rId182" Type="http://schemas.openxmlformats.org/officeDocument/2006/relationships/hyperlink" Target="http://us.expasy.org/cgi-bin/get-entries?AC=Q7TNZ4;AC=Q8R432;AC=Q8VCU2;AC=Q9DBH3" TargetMode="External"/><Relationship Id="rId183" Type="http://schemas.openxmlformats.org/officeDocument/2006/relationships/hyperlink" Target="http://srs.ebi.ac.uk/srsbin/cgi-bin/wgetz?-newId+%5BIPI-AllText:IPI00118924.1*%5D+-lv+30+-view+SeqSimpleView+-page+qResult" TargetMode="External"/><Relationship Id="rId184" Type="http://schemas.openxmlformats.org/officeDocument/2006/relationships/hyperlink" Target="http://us.expasy.org/cgi-bin/sprot-search-de?Q61247" TargetMode="External"/><Relationship Id="rId185" Type="http://schemas.openxmlformats.org/officeDocument/2006/relationships/hyperlink" Target="http://us.expasy.org/cgi-bin/get-entries?AC=Q5ND36" TargetMode="External"/><Relationship Id="rId186" Type="http://schemas.openxmlformats.org/officeDocument/2006/relationships/hyperlink" Target="http://srs.ebi.ac.uk/srsbin/cgi-bin/wgetz?-newId+%5BIPI-AllText:IPI00469387.1*%5D+-lv+30+-view+SeqSimpleView+-page+qResult" TargetMode="External"/><Relationship Id="rId187" Type="http://schemas.openxmlformats.org/officeDocument/2006/relationships/hyperlink" Target="http://us.expasy.org/cgi-bin/sprot-search-de?Q9QXC1" TargetMode="External"/><Relationship Id="rId188" Type="http://schemas.openxmlformats.org/officeDocument/2006/relationships/hyperlink" Target="http://us.expasy.org/cgi-bin/get-entries?AC=Q6YJU1;AC=Q6YJU2;AC=Q8CB17" TargetMode="External"/><Relationship Id="rId189" Type="http://schemas.openxmlformats.org/officeDocument/2006/relationships/hyperlink" Target="http://srs.ebi.ac.uk/srsbin/cgi-bin/wgetz?-newId+%5BIPI-AllText:IPI00113517.1*%5D+-lv+30+-view+SeqSimpleView+-page+qResult" TargetMode="External"/><Relationship Id="rId190" Type="http://schemas.openxmlformats.org/officeDocument/2006/relationships/hyperlink" Target="http://us.expasy.org/cgi-bin/sprot-search-de?P10605" TargetMode="External"/><Relationship Id="rId191" Type="http://schemas.openxmlformats.org/officeDocument/2006/relationships/hyperlink" Target="http://us.expasy.org/cgi-bin/get-entries?AC=Q3TC17;AC=Q3TVS6;AC=Q6LAF6" TargetMode="External"/><Relationship Id="rId192" Type="http://schemas.openxmlformats.org/officeDocument/2006/relationships/hyperlink" Target="http://srs.ebi.ac.uk/srsbin/cgi-bin/wgetz?-newId+%5BIPI-AllText:IPI00121190.1*%5D+-lv+30+-view+SeqSimpleView+-page+qResult" TargetMode="External"/><Relationship Id="rId193" Type="http://schemas.openxmlformats.org/officeDocument/2006/relationships/hyperlink" Target="http://us.expasy.org/cgi-bin/sprot-search-de?Q01279" TargetMode="External"/><Relationship Id="rId194" Type="http://schemas.openxmlformats.org/officeDocument/2006/relationships/hyperlink" Target="http://us.expasy.org/cgi-bin/get-entries?AC=Q3TQS6;AC=Q5SVE8;AC=Q9EP98" TargetMode="External"/><Relationship Id="rId195" Type="http://schemas.openxmlformats.org/officeDocument/2006/relationships/hyperlink" Target="http://srs.ebi.ac.uk/srsbin/cgi-bin/wgetz?-newId+%5BIPI-AllText:IPI00115690.1*%5D+-lv+30+-view+SeqSimpleView+-page+qResult" TargetMode="External"/><Relationship Id="rId196" Type="http://schemas.openxmlformats.org/officeDocument/2006/relationships/hyperlink" Target="http://us.expasy.org/cgi-bin/sprot-search-de?O70165" TargetMode="External"/><Relationship Id="rId197" Type="http://schemas.openxmlformats.org/officeDocument/2006/relationships/hyperlink" Target="http://us.expasy.org/cgi-bin/get-entries?AC=Q2WFW2;AC=Q4FJM1" TargetMode="External"/><Relationship Id="rId198" Type="http://schemas.openxmlformats.org/officeDocument/2006/relationships/hyperlink" Target="http://srs.ebi.ac.uk/srsbin/cgi-bin/wgetz?-newId+%5BIPI-AllText:IPI00554989.1*%5D+-lv+30+-view+SeqSimpleView+-page+qResult" TargetMode="External"/><Relationship Id="rId199" Type="http://schemas.openxmlformats.org/officeDocument/2006/relationships/hyperlink" Target="http://us.expasy.org/cgi-bin/sprot-search-de?P17742" TargetMode="External"/><Relationship Id="rId200" Type="http://schemas.openxmlformats.org/officeDocument/2006/relationships/hyperlink" Target="http://us.expasy.org/cgi-bin/get-entries?AC=Q3TE63;AC=Q3UAJ1;AC=Q5SVY2;AC=Q9CZK9" TargetMode="External"/><Relationship Id="rId201" Type="http://schemas.openxmlformats.org/officeDocument/2006/relationships/hyperlink" Target="http://srs.ebi.ac.uk/srsbin/cgi-bin/wgetz?-newId+%5BIPI-AllText:IPI00119522.1*%5D+-lv+30+-view+SeqSimpleView+-page+qResult" TargetMode="External"/><Relationship Id="rId202" Type="http://schemas.openxmlformats.org/officeDocument/2006/relationships/hyperlink" Target="http://us.expasy.org/cgi-bin/sprot-search-de?Q9DBB9" TargetMode="External"/><Relationship Id="rId203" Type="http://schemas.openxmlformats.org/officeDocument/2006/relationships/hyperlink" Target="http://us.expasy.org/cgi-bin/get-entries?AC=Q642I5" TargetMode="External"/><Relationship Id="rId204" Type="http://schemas.openxmlformats.org/officeDocument/2006/relationships/hyperlink" Target="http://srs.ebi.ac.uk/srsbin/cgi-bin/wgetz?-newId+%5BIPI-AllText:IPI00331286.3*%5D+-lv+30+-view+SeqSimpleView+-page+qResult" TargetMode="External"/><Relationship Id="rId205" Type="http://schemas.openxmlformats.org/officeDocument/2006/relationships/hyperlink" Target="http://us.expasy.org/cgi-bin/get-entries?AC=Q3U679;AC=Q91XJ8;AC=Q9D239" TargetMode="External"/><Relationship Id="rId206" Type="http://schemas.openxmlformats.org/officeDocument/2006/relationships/hyperlink" Target="http://srs.ebi.ac.uk/srsbin/cgi-bin/wgetz?-newId+%5BIPI-AllText:IPI00649096.2*%5D+-lv+30+-view+SeqSimpleView+-page+qResult" TargetMode="External"/><Relationship Id="rId207" Type="http://schemas.openxmlformats.org/officeDocument/2006/relationships/hyperlink" Target="http://us.expasy.org/cgi-bin/sprot-search-de?P11589" TargetMode="External"/><Relationship Id="rId208" Type="http://schemas.openxmlformats.org/officeDocument/2006/relationships/hyperlink" Target="http://srs.ebi.ac.uk/srsbin/cgi-bin/wgetz?-newId+%5BIPI-AllText:IPI00131398.1*%5D+-lv+30+-view+SeqSimpleView+-page+qResult" TargetMode="External"/><Relationship Id="rId209" Type="http://schemas.openxmlformats.org/officeDocument/2006/relationships/hyperlink" Target="http://us.expasy.org/cgi-bin/sprot-search-de?P39039" TargetMode="External"/><Relationship Id="rId210" Type="http://schemas.openxmlformats.org/officeDocument/2006/relationships/hyperlink" Target="http://us.expasy.org/cgi-bin/get-entries?AC=Q0P6H1" TargetMode="External"/><Relationship Id="rId211" Type="http://schemas.openxmlformats.org/officeDocument/2006/relationships/hyperlink" Target="http://srs.ebi.ac.uk/srsbin/cgi-bin/wgetz?-newId+%5BIPI-AllText:IPI00118130.1*%5D+-lv+30+-view+SeqSimpleView+-page+qResult" TargetMode="External"/><Relationship Id="rId212" Type="http://schemas.openxmlformats.org/officeDocument/2006/relationships/hyperlink" Target="http://us.expasy.org/cgi-bin/sprot-search-de?Q60590" TargetMode="External"/><Relationship Id="rId213" Type="http://schemas.openxmlformats.org/officeDocument/2006/relationships/hyperlink" Target="http://us.expasy.org/cgi-bin/get-entries?AC=Q60839;AC=Q61613;AC=Q78PD8;AC=Q91X23" TargetMode="External"/><Relationship Id="rId214" Type="http://schemas.openxmlformats.org/officeDocument/2006/relationships/hyperlink" Target="http://srs.ebi.ac.uk/srsbin/cgi-bin/wgetz?-newId+%5BIPI-AllText:IPI00129393.1*%5D+-lv+30+-view+SeqSimpleView+-page+qResult" TargetMode="External"/><Relationship Id="rId215" Type="http://schemas.openxmlformats.org/officeDocument/2006/relationships/hyperlink" Target="http://us.expasy.org/cgi-bin/sprot-search-de?Q9Z126" TargetMode="External"/><Relationship Id="rId216" Type="http://schemas.openxmlformats.org/officeDocument/2006/relationships/hyperlink" Target="http://us.expasy.org/cgi-bin/get-entries?AC=Q3TVN6;AC=Q6P8R3" TargetMode="External"/><Relationship Id="rId217" Type="http://schemas.openxmlformats.org/officeDocument/2006/relationships/hyperlink" Target="http://srs.ebi.ac.uk/srsbin/cgi-bin/wgetz?-newId+%5BIPI-AllText:IPI00311383.1*%5D+-lv+30+-view+SeqSimpleView+-page+qResult" TargetMode="External"/><Relationship Id="rId218" Type="http://schemas.openxmlformats.org/officeDocument/2006/relationships/hyperlink" Target="http://us.expasy.org/cgi-bin/sprot-search-de?Q60994" TargetMode="External"/><Relationship Id="rId219" Type="http://schemas.openxmlformats.org/officeDocument/2006/relationships/hyperlink" Target="http://srs.ebi.ac.uk/srsbin/cgi-bin/wgetz?-newId+%5BIPI-AllText:IPI00753994.1*%5D+-lv+30+-view+SeqSimpleView+-page+qResult" TargetMode="External"/><Relationship Id="rId220" Type="http://schemas.openxmlformats.org/officeDocument/2006/relationships/hyperlink" Target="http://srs.ebi.ac.uk/srsbin/cgi-bin/wgetz?-newId+%5BIPI-AllText:IPI00221402.6*%5D+-lv+30+-view+SeqSimpleView+-page+qResult" TargetMode="External"/><Relationship Id="rId221" Type="http://schemas.openxmlformats.org/officeDocument/2006/relationships/hyperlink" Target="http://us.expasy.org/cgi-bin/sprot-search-de?P05064" TargetMode="External"/><Relationship Id="rId222" Type="http://schemas.openxmlformats.org/officeDocument/2006/relationships/hyperlink" Target="http://us.expasy.org/cgi-bin/get-entries?AC=Q5FWB7;AC=Q6NY00" TargetMode="External"/><Relationship Id="rId223" Type="http://schemas.openxmlformats.org/officeDocument/2006/relationships/hyperlink" Target="http://srs.ebi.ac.uk/srsbin/cgi-bin/wgetz?-newId+%5BIPI-AllText:IPI00336324.10*%5D+-lv+30+-view+SeqSimpleView+-page+qResult" TargetMode="External"/><Relationship Id="rId224" Type="http://schemas.openxmlformats.org/officeDocument/2006/relationships/hyperlink" Target="http://us.expasy.org/cgi-bin/sprot-search-de?P14152" TargetMode="External"/><Relationship Id="rId225" Type="http://schemas.openxmlformats.org/officeDocument/2006/relationships/hyperlink" Target="http://srs.ebi.ac.uk/srsbin/cgi-bin/wgetz?-newId+%5BIPI-AllText:IPI00121534.8*%5D+-lv+30+-view+SeqSimpleView+-page+qResult" TargetMode="External"/><Relationship Id="rId226" Type="http://schemas.openxmlformats.org/officeDocument/2006/relationships/hyperlink" Target="http://us.expasy.org/cgi-bin/sprot-search-de?P00920" TargetMode="External"/><Relationship Id="rId227" Type="http://schemas.openxmlformats.org/officeDocument/2006/relationships/hyperlink" Target="http://us.expasy.org/cgi-bin/get-entries?AC=Q6LDQ7;AC=Q7TPE1;AC=Q9DCT3" TargetMode="External"/><Relationship Id="rId228" Type="http://schemas.openxmlformats.org/officeDocument/2006/relationships/hyperlink" Target="http://srs.ebi.ac.uk/srsbin/cgi-bin/wgetz?-newId+%5BIPI-AllText:IPI00469114.4*%5D+-lv+30+-view+SeqSimpleView+-page+qResult" TargetMode="External"/><Relationship Id="rId229" Type="http://schemas.openxmlformats.org/officeDocument/2006/relationships/hyperlink" Target="http://us.expasy.org/cgi-bin/sprot-search-de?P01942" TargetMode="External"/><Relationship Id="rId230" Type="http://schemas.openxmlformats.org/officeDocument/2006/relationships/hyperlink" Target="http://us.expasy.org/cgi-bin/get-entries?AC=Q61287;AC=Q61649;AC=Q8BPF4;AC=Q91VB8;AC=Q9CWS5;AC=Q9CY06;AC=Q9QWJ3" TargetMode="External"/><Relationship Id="rId231" Type="http://schemas.openxmlformats.org/officeDocument/2006/relationships/hyperlink" Target="http://srs.ebi.ac.uk/srsbin/cgi-bin/wgetz?-newId+%5BIPI-AllText:IPI00314936.1*%5D+-lv+30+-view+SeqSimpleView+-page+qResult" TargetMode="External"/><Relationship Id="rId232" Type="http://schemas.openxmlformats.org/officeDocument/2006/relationships/hyperlink" Target="http://us.expasy.org/cgi-bin/sprot-search-de?P14847" TargetMode="External"/><Relationship Id="rId233" Type="http://schemas.openxmlformats.org/officeDocument/2006/relationships/hyperlink" Target="http://us.expasy.org/cgi-bin/get-entries?AC=Q542I3;AC=Q91XB3" TargetMode="External"/><Relationship Id="rId234" Type="http://schemas.openxmlformats.org/officeDocument/2006/relationships/hyperlink" Target="http://srs.ebi.ac.uk/srsbin/cgi-bin/wgetz?-newId+%5BIPI-AllText:IPI00409148.2*%5D+-lv+30+-view+SeqSimpleView+-page+qResult" TargetMode="External"/><Relationship Id="rId235" Type="http://schemas.openxmlformats.org/officeDocument/2006/relationships/hyperlink" Target="http://us.expasy.org/cgi-bin/sprot-search-de?Q61646" TargetMode="External"/><Relationship Id="rId236" Type="http://schemas.openxmlformats.org/officeDocument/2006/relationships/hyperlink" Target="http://us.expasy.org/cgi-bin/get-entries?AC=Q3UBS3" TargetMode="External"/><Relationship Id="rId237" Type="http://schemas.openxmlformats.org/officeDocument/2006/relationships/hyperlink" Target="http://srs.ebi.ac.uk/srsbin/cgi-bin/wgetz?-newId+%5BIPI-AllText:IPI00467068.1*%5D+-lv+30+-view+SeqSimpleView+-page+qResult" TargetMode="External"/><Relationship Id="rId238" Type="http://schemas.openxmlformats.org/officeDocument/2006/relationships/hyperlink" Target="http://us.expasy.org/cgi-bin/sprot-search-de?Q91WP0-1" TargetMode="External"/><Relationship Id="rId239" Type="http://schemas.openxmlformats.org/officeDocument/2006/relationships/hyperlink" Target="http://us.expasy.org/cgi-bin/get-entries?AC=Q3UEP7" TargetMode="External"/><Relationship Id="rId240" Type="http://schemas.openxmlformats.org/officeDocument/2006/relationships/hyperlink" Target="http://srs.ebi.ac.uk/srsbin/cgi-bin/wgetz?-newId+%5BIPI-AllText:IPI00322304.5*%5D+-lv+30+-view+SeqSimpleView+-page+qResult" TargetMode="External"/><Relationship Id="rId241" Type="http://schemas.openxmlformats.org/officeDocument/2006/relationships/hyperlink" Target="http://us.expasy.org/cgi-bin/get-entries?AC=Q6YK32;AC=Q6YKA2;AC=Q99PS5;AC=Q99PS6;AC=Q9ESB3" TargetMode="External"/><Relationship Id="rId242" Type="http://schemas.openxmlformats.org/officeDocument/2006/relationships/hyperlink" Target="http://srs.ebi.ac.uk/srsbin/cgi-bin/wgetz?-newId+%5BIPI-AllText:IPI00122117.2*%5D+-lv+30+-view+SeqSimpleView+-page+qResult" TargetMode="External"/><Relationship Id="rId243" Type="http://schemas.openxmlformats.org/officeDocument/2006/relationships/hyperlink" Target="http://us.expasy.org/cgi-bin/sprot-search-de?Q07968" TargetMode="External"/><Relationship Id="rId244" Type="http://schemas.openxmlformats.org/officeDocument/2006/relationships/hyperlink" Target="http://us.expasy.org/cgi-bin/get-entries?AC=Q3UER0;AC=Q8K0W0" TargetMode="External"/><Relationship Id="rId245" Type="http://schemas.openxmlformats.org/officeDocument/2006/relationships/hyperlink" Target="http://srs.ebi.ac.uk/srsbin/cgi-bin/wgetz?-newId+%5BIPI-AllText:IPI00118413.2*%5D+-lv+30+-view+SeqSimpleView+-page+qResult" TargetMode="External"/><Relationship Id="rId246" Type="http://schemas.openxmlformats.org/officeDocument/2006/relationships/hyperlink" Target="http://us.expasy.org/cgi-bin/sprot-search-de?P35441" TargetMode="External"/><Relationship Id="rId247" Type="http://schemas.openxmlformats.org/officeDocument/2006/relationships/hyperlink" Target="http://us.expasy.org/cgi-bin/get-entries?AC=Q3TP59;AC=Q3TPD3;AC=Q3TR40;AC=Q80YQ1;AC=Q8CGB2" TargetMode="External"/><Relationship Id="rId248" Type="http://schemas.openxmlformats.org/officeDocument/2006/relationships/hyperlink" Target="http://srs.ebi.ac.uk/srsbin/cgi-bin/wgetz?-newId+%5BIPI-AllText:IPI00108003.2*%5D+-lv+30+-view+SeqSimpleView+-page+qResult" TargetMode="External"/><Relationship Id="rId249" Type="http://schemas.openxmlformats.org/officeDocument/2006/relationships/hyperlink" Target="http://us.expasy.org/cgi-bin/sprot-search-de?P09581" TargetMode="External"/><Relationship Id="rId250" Type="http://schemas.openxmlformats.org/officeDocument/2006/relationships/hyperlink" Target="http://us.expasy.org/cgi-bin/get-entries?AC=Q0P635;AC=Q3TAZ7;AC=Q3U1X4;AC=Q3U1Y3;AC=Q3U210;AC=Q3U3W0;AC=Q3U4N8;AC=Q3UKC6;AC=Q6NXV8" TargetMode="External"/><Relationship Id="rId251" Type="http://schemas.openxmlformats.org/officeDocument/2006/relationships/hyperlink" Target="http://srs.ebi.ac.uk/srsbin/cgi-bin/wgetz?-newId+%5BIPI-AllText:IPI00331088.1*%5D+-lv+30+-view+SeqSimpleView+-page+qResult" TargetMode="External"/><Relationship Id="rId252" Type="http://schemas.openxmlformats.org/officeDocument/2006/relationships/hyperlink" Target="http://us.expasy.org/cgi-bin/sprot-search-de?P97298" TargetMode="External"/><Relationship Id="rId253" Type="http://schemas.openxmlformats.org/officeDocument/2006/relationships/hyperlink" Target="http://us.expasy.org/cgi-bin/get-entries?AC=Q5ND38" TargetMode="External"/><Relationship Id="rId254" Type="http://schemas.openxmlformats.org/officeDocument/2006/relationships/hyperlink" Target="http://srs.ebi.ac.uk/srsbin/cgi-bin/wgetz?-newId+%5BIPI-AllText:IPI00126194.1*%5D+-lv+30+-view+SeqSimpleView+-page+qResult" TargetMode="External"/><Relationship Id="rId255" Type="http://schemas.openxmlformats.org/officeDocument/2006/relationships/hyperlink" Target="http://us.expasy.org/cgi-bin/sprot-search-de?Q61838" TargetMode="External"/><Relationship Id="rId256" Type="http://schemas.openxmlformats.org/officeDocument/2006/relationships/hyperlink" Target="http://srs.ebi.ac.uk/srsbin/cgi-bin/wgetz?-newId+%5BIPI-AllText:IPI00462809.1*%5D+-lv+30+-view+SeqSimpleView+-page+qResult" TargetMode="External"/><Relationship Id="rId257" Type="http://schemas.openxmlformats.org/officeDocument/2006/relationships/hyperlink" Target="http://us.expasy.org/cgi-bin/get-entries?AC=Q7TS98" TargetMode="External"/><Relationship Id="rId258" Type="http://schemas.openxmlformats.org/officeDocument/2006/relationships/hyperlink" Target="http://srs.ebi.ac.uk/srsbin/cgi-bin/wgetz?-newId+%5BIPI-AllText:IPI00277001.4*%5D+-lv+30+-view+SeqSimpleView+-page+qResult" TargetMode="External"/><Relationship Id="rId259" Type="http://schemas.openxmlformats.org/officeDocument/2006/relationships/hyperlink" Target="http://us.expasy.org/cgi-bin/sprot-search-de?Q9R1P0" TargetMode="External"/><Relationship Id="rId260" Type="http://schemas.openxmlformats.org/officeDocument/2006/relationships/hyperlink" Target="http://us.expasy.org/cgi-bin/get-entries?AC=Q3TL95;AC=Q3UCF0" TargetMode="External"/><Relationship Id="rId261" Type="http://schemas.openxmlformats.org/officeDocument/2006/relationships/hyperlink" Target="http://srs.ebi.ac.uk/srsbin/cgi-bin/wgetz?-newId+%5BIPI-AllText:IPI00309214.1*%5D+-lv+30+-view+SeqSimpleView+-page+qResult" TargetMode="External"/><Relationship Id="rId262" Type="http://schemas.openxmlformats.org/officeDocument/2006/relationships/hyperlink" Target="http://us.expasy.org/cgi-bin/sprot-search-de?P12246" TargetMode="External"/><Relationship Id="rId263" Type="http://schemas.openxmlformats.org/officeDocument/2006/relationships/hyperlink" Target="http://us.expasy.org/cgi-bin/get-entries?AC=Q4JFI8" TargetMode="External"/><Relationship Id="rId264" Type="http://schemas.openxmlformats.org/officeDocument/2006/relationships/hyperlink" Target="http://srs.ebi.ac.uk/srsbin/cgi-bin/wgetz?-newId+%5BIPI-AllText:IPI00113457.1*%5D+-lv+30+-view+SeqSimpleView+-page+qResult" TargetMode="External"/><Relationship Id="rId265" Type="http://schemas.openxmlformats.org/officeDocument/2006/relationships/hyperlink" Target="http://us.expasy.org/cgi-bin/sprot-search-de?P41317" TargetMode="External"/><Relationship Id="rId266" Type="http://schemas.openxmlformats.org/officeDocument/2006/relationships/hyperlink" Target="http://us.expasy.org/cgi-bin/get-entries?AC=Q3UEK1" TargetMode="External"/><Relationship Id="rId267" Type="http://schemas.openxmlformats.org/officeDocument/2006/relationships/hyperlink" Target="http://srs.ebi.ac.uk/srsbin/cgi-bin/wgetz?-newId+%5BIPI-AllText:IPI00320239.1*%5D+-lv+30+-view+SeqSimpleView+-page+qResult" TargetMode="External"/><Relationship Id="rId268" Type="http://schemas.openxmlformats.org/officeDocument/2006/relationships/hyperlink" Target="http://us.expasy.org/cgi-bin/sprot-search-de?P43025" TargetMode="External"/><Relationship Id="rId269" Type="http://schemas.openxmlformats.org/officeDocument/2006/relationships/hyperlink" Target="http://us.expasy.org/cgi-bin/get-entries?AC=Q8CFZ6" TargetMode="External"/><Relationship Id="rId270" Type="http://schemas.openxmlformats.org/officeDocument/2006/relationships/hyperlink" Target="http://srs.ebi.ac.uk/srsbin/cgi-bin/wgetz?-newId+%5BIPI-AllText:IPI00761639.1*%5D+-lv+30+-view+SeqSimpleView+-page+qResult" TargetMode="External"/><Relationship Id="rId271" Type="http://schemas.openxmlformats.org/officeDocument/2006/relationships/hyperlink" Target="http://srs.ebi.ac.uk/srsbin/cgi-bin/wgetz?-newId+%5BIPI-AllText:IPI00556799.1*%5D+-lv+30+-view+SeqSimpleView+-page+qResult" TargetMode="External"/><Relationship Id="rId272" Type="http://schemas.openxmlformats.org/officeDocument/2006/relationships/hyperlink" Target="http://us.expasy.org/cgi-bin/get-entries?AC=Q8VIJ0" TargetMode="External"/><Relationship Id="rId273" Type="http://schemas.openxmlformats.org/officeDocument/2006/relationships/hyperlink" Target="http://srs.ebi.ac.uk/srsbin/cgi-bin/wgetz?-newId+%5BIPI-AllText:IPI00131168.1*%5D+-lv+30+-view+SeqSimpleView+-page+qResult" TargetMode="External"/><Relationship Id="rId274" Type="http://schemas.openxmlformats.org/officeDocument/2006/relationships/hyperlink" Target="http://us.expasy.org/cgi-bin/sprot-search-de?Q0331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15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0.28"/>
    <col collapsed="false" customWidth="true" hidden="false" outlineLevel="0" max="3" min="3" style="3" width="13.56"/>
    <col collapsed="false" customWidth="true" hidden="false" outlineLevel="0" max="4" min="4" style="3" width="5.56"/>
    <col collapsed="false" customWidth="true" hidden="false" outlineLevel="0" max="5" min="5" style="3" width="12.14"/>
    <col collapsed="false" customWidth="true" hidden="false" outlineLevel="0" max="6" min="6" style="4" width="5.56"/>
    <col collapsed="false" customWidth="true" hidden="false" outlineLevel="0" max="7" min="7" style="3" width="17.85"/>
    <col collapsed="false" customWidth="true" hidden="false" outlineLevel="0" max="8" min="8" style="3" width="5.56"/>
    <col collapsed="false" customWidth="true" hidden="false" outlineLevel="0" max="9" min="9" style="3" width="8.99"/>
    <col collapsed="false" customWidth="true" hidden="false" outlineLevel="0" max="10" min="10" style="4" width="5.56"/>
    <col collapsed="false" customWidth="true" hidden="false" outlineLevel="0" max="11" min="11" style="5" width="13.14"/>
    <col collapsed="false" customWidth="true" hidden="false" outlineLevel="0" max="12" min="12" style="5" width="5.56"/>
    <col collapsed="false" customWidth="true" hidden="false" outlineLevel="0" max="13" min="13" style="5" width="8.56"/>
    <col collapsed="false" customWidth="true" hidden="false" outlineLevel="0" max="14" min="14" style="4" width="5.56"/>
    <col collapsed="false" customWidth="true" hidden="false" outlineLevel="0" max="15" min="15" style="6" width="8.99"/>
    <col collapsed="false" customWidth="true" hidden="false" outlineLevel="0" max="17" min="16" style="6" width="7.56"/>
    <col collapsed="false" customWidth="true" hidden="false" outlineLevel="0" max="18" min="18" style="7" width="15.13"/>
    <col collapsed="false" customWidth="true" hidden="false" outlineLevel="0" max="19" min="19" style="7" width="5.56"/>
    <col collapsed="false" customWidth="true" hidden="false" outlineLevel="0" max="20" min="20" style="8" width="5.56"/>
    <col collapsed="false" customWidth="true" hidden="false" outlineLevel="0" max="21" min="21" style="7" width="13.7"/>
    <col collapsed="false" customWidth="true" hidden="false" outlineLevel="0" max="22" min="22" style="7" width="5.56"/>
    <col collapsed="false" customWidth="true" hidden="false" outlineLevel="0" max="23" min="23" style="8" width="5.56"/>
    <col collapsed="false" customWidth="true" hidden="false" outlineLevel="0" max="25" min="24" style="7" width="5.56"/>
    <col collapsed="false" customWidth="true" hidden="false" outlineLevel="0" max="26" min="26" style="8" width="5.56"/>
    <col collapsed="false" customWidth="true" hidden="false" outlineLevel="0" max="27" min="27" style="9" width="10.13"/>
    <col collapsed="false" customWidth="true" hidden="false" outlineLevel="0" max="28" min="28" style="9" width="5.56"/>
    <col collapsed="false" customWidth="true" hidden="false" outlineLevel="0" max="29" min="29" style="9" width="11.85"/>
    <col collapsed="false" customWidth="true" hidden="false" outlineLevel="0" max="30" min="30" style="3" width="13.99"/>
    <col collapsed="false" customWidth="true" hidden="false" outlineLevel="0" max="31" min="31" style="3" width="5.56"/>
    <col collapsed="false" customWidth="true" hidden="false" outlineLevel="0" max="32" min="32" style="4" width="5.56"/>
    <col collapsed="false" customWidth="true" hidden="false" outlineLevel="0" max="33" min="33" style="3" width="13.85"/>
    <col collapsed="false" customWidth="true" hidden="false" outlineLevel="0" max="34" min="34" style="3" width="5.56"/>
    <col collapsed="false" customWidth="true" hidden="false" outlineLevel="0" max="35" min="35" style="4" width="5.56"/>
    <col collapsed="false" customWidth="true" hidden="false" outlineLevel="0" max="36" min="36" style="3" width="18.56"/>
    <col collapsed="false" customWidth="true" hidden="false" outlineLevel="0" max="37" min="37" style="3" width="5.56"/>
    <col collapsed="false" customWidth="true" hidden="false" outlineLevel="0" max="38" min="38" style="4" width="5.56"/>
    <col collapsed="false" customWidth="true" hidden="false" outlineLevel="0" max="39" min="39" style="10" width="9.41"/>
    <col collapsed="false" customWidth="true" hidden="false" outlineLevel="0" max="41" min="40" style="11" width="10.41"/>
    <col collapsed="false" customWidth="true" hidden="false" outlineLevel="0" max="42" min="42" style="3" width="20.99"/>
    <col collapsed="false" customWidth="true" hidden="false" outlineLevel="0" max="43" min="43" style="3" width="4.99"/>
    <col collapsed="false" customWidth="true" hidden="false" outlineLevel="0" max="44" min="44" style="4" width="4.41"/>
    <col collapsed="false" customWidth="true" hidden="false" outlineLevel="0" max="45" min="45" style="12" width="15.56"/>
    <col collapsed="false" customWidth="true" hidden="false" outlineLevel="0" max="46" min="46" style="12" width="4.41"/>
    <col collapsed="false" customWidth="true" hidden="false" outlineLevel="0" max="47" min="47" style="4" width="4.28"/>
    <col collapsed="false" customWidth="true" hidden="false" outlineLevel="0" max="48" min="48" style="12" width="12.28"/>
    <col collapsed="false" customWidth="true" hidden="false" outlineLevel="0" max="49" min="49" style="3" width="4.7"/>
    <col collapsed="false" customWidth="true" hidden="false" outlineLevel="0" max="50" min="50" style="4" width="5.56"/>
    <col collapsed="false" customWidth="true" hidden="false" outlineLevel="0" max="51" min="51" style="13" width="8.7"/>
    <col collapsed="false" customWidth="true" hidden="false" outlineLevel="0" max="52" min="52" style="14" width="5.56"/>
    <col collapsed="false" customWidth="true" hidden="false" outlineLevel="0" max="53" min="53" style="14" width="10.71"/>
    <col collapsed="false" customWidth="true" hidden="false" outlineLevel="0" max="54" min="54" style="1" width="9.99"/>
    <col collapsed="false" customWidth="true" hidden="false" outlineLevel="0" max="55" min="55" style="1" width="10.13"/>
    <col collapsed="false" customWidth="false" hidden="false" outlineLevel="0" max="257" min="56" style="2" width="9.14"/>
  </cols>
  <sheetData>
    <row r="1" s="15" customFormat="true" ht="12.75" hidden="false" customHeight="false" outlineLevel="0" collapsed="false">
      <c r="C1" s="16" t="s">
        <v>0</v>
      </c>
      <c r="D1" s="6"/>
      <c r="E1" s="6"/>
      <c r="F1" s="17"/>
      <c r="G1" s="6"/>
      <c r="H1" s="6"/>
      <c r="I1" s="6"/>
      <c r="J1" s="17"/>
      <c r="K1" s="18"/>
      <c r="L1" s="18"/>
      <c r="M1" s="18"/>
      <c r="N1" s="17"/>
      <c r="O1" s="6"/>
      <c r="P1" s="6"/>
      <c r="Q1" s="6"/>
      <c r="R1" s="19" t="s">
        <v>1</v>
      </c>
      <c r="S1" s="20"/>
      <c r="T1" s="21"/>
      <c r="U1" s="20"/>
      <c r="V1" s="20"/>
      <c r="W1" s="21"/>
      <c r="X1" s="20"/>
      <c r="Y1" s="20"/>
      <c r="Z1" s="21"/>
      <c r="AA1" s="22"/>
      <c r="AB1" s="22"/>
      <c r="AC1" s="22"/>
      <c r="AD1" s="23" t="s">
        <v>2</v>
      </c>
      <c r="AE1" s="24"/>
      <c r="AF1" s="25"/>
      <c r="AG1" s="24"/>
      <c r="AH1" s="24"/>
      <c r="AI1" s="25"/>
      <c r="AJ1" s="24"/>
      <c r="AK1" s="24"/>
      <c r="AL1" s="25"/>
      <c r="AM1" s="26"/>
      <c r="AN1" s="26"/>
      <c r="AO1" s="26"/>
      <c r="AP1" s="27" t="s">
        <v>3</v>
      </c>
      <c r="AQ1" s="27"/>
      <c r="AR1" s="28"/>
      <c r="AS1" s="29"/>
      <c r="AT1" s="29"/>
      <c r="AU1" s="28"/>
      <c r="AV1" s="29"/>
      <c r="AW1" s="27"/>
      <c r="AX1" s="28"/>
      <c r="AY1" s="29"/>
      <c r="AZ1" s="29"/>
      <c r="BA1" s="29"/>
    </row>
    <row r="2" s="15" customFormat="true" ht="12.75" hidden="false" customHeight="false" outlineLevel="0" collapsed="false">
      <c r="A2" s="1"/>
      <c r="C2" s="6" t="s">
        <v>4</v>
      </c>
      <c r="D2" s="6"/>
      <c r="E2" s="6"/>
      <c r="F2" s="17"/>
      <c r="G2" s="6" t="s">
        <v>5</v>
      </c>
      <c r="H2" s="6"/>
      <c r="I2" s="6"/>
      <c r="J2" s="17"/>
      <c r="K2" s="18" t="s">
        <v>6</v>
      </c>
      <c r="L2" s="18"/>
      <c r="M2" s="18"/>
      <c r="N2" s="17"/>
      <c r="O2" s="6" t="s">
        <v>7</v>
      </c>
      <c r="P2" s="6" t="s">
        <v>8</v>
      </c>
      <c r="Q2" s="6" t="s">
        <v>9</v>
      </c>
      <c r="R2" s="30" t="s">
        <v>4</v>
      </c>
      <c r="S2" s="30"/>
      <c r="T2" s="31"/>
      <c r="U2" s="32" t="s">
        <v>5</v>
      </c>
      <c r="V2" s="30"/>
      <c r="W2" s="31"/>
      <c r="X2" s="30" t="s">
        <v>6</v>
      </c>
      <c r="Y2" s="30"/>
      <c r="Z2" s="31"/>
      <c r="AA2" s="19" t="s">
        <v>7</v>
      </c>
      <c r="AB2" s="20" t="s">
        <v>8</v>
      </c>
      <c r="AC2" s="20" t="s">
        <v>9</v>
      </c>
      <c r="AD2" s="24" t="s">
        <v>4</v>
      </c>
      <c r="AE2" s="24"/>
      <c r="AF2" s="25"/>
      <c r="AG2" s="24" t="s">
        <v>5</v>
      </c>
      <c r="AH2" s="24"/>
      <c r="AI2" s="25"/>
      <c r="AJ2" s="24" t="s">
        <v>6</v>
      </c>
      <c r="AK2" s="24"/>
      <c r="AL2" s="25"/>
      <c r="AM2" s="24" t="s">
        <v>7</v>
      </c>
      <c r="AN2" s="24" t="s">
        <v>8</v>
      </c>
      <c r="AO2" s="24" t="s">
        <v>9</v>
      </c>
      <c r="AP2" s="27" t="s">
        <v>4</v>
      </c>
      <c r="AQ2" s="27"/>
      <c r="AR2" s="28"/>
      <c r="AS2" s="29" t="s">
        <v>5</v>
      </c>
      <c r="AT2" s="29"/>
      <c r="AU2" s="28" t="s">
        <v>6</v>
      </c>
      <c r="AV2" s="33"/>
      <c r="AW2" s="29"/>
      <c r="AX2" s="28"/>
      <c r="AY2" s="27" t="s">
        <v>7</v>
      </c>
      <c r="AZ2" s="27" t="s">
        <v>8</v>
      </c>
      <c r="BA2" s="27" t="s">
        <v>9</v>
      </c>
      <c r="BD2" s="34"/>
      <c r="BE2" s="34"/>
      <c r="BF2" s="2"/>
    </row>
    <row r="3" s="44" customFormat="true" ht="12.75" hidden="false" customHeight="false" outlineLevel="0" collapsed="false">
      <c r="A3" s="1" t="s">
        <v>10</v>
      </c>
      <c r="B3" s="35" t="s">
        <v>11</v>
      </c>
      <c r="C3" s="36" t="s">
        <v>12</v>
      </c>
      <c r="D3" s="36" t="s">
        <v>8</v>
      </c>
      <c r="E3" s="36" t="s">
        <v>9</v>
      </c>
      <c r="F3" s="37" t="s">
        <v>13</v>
      </c>
      <c r="G3" s="36" t="s">
        <v>12</v>
      </c>
      <c r="H3" s="36" t="s">
        <v>8</v>
      </c>
      <c r="I3" s="36" t="s">
        <v>9</v>
      </c>
      <c r="J3" s="37" t="s">
        <v>13</v>
      </c>
      <c r="K3" s="36" t="s">
        <v>12</v>
      </c>
      <c r="L3" s="36" t="s">
        <v>8</v>
      </c>
      <c r="M3" s="36" t="s">
        <v>9</v>
      </c>
      <c r="N3" s="37" t="s">
        <v>13</v>
      </c>
      <c r="O3" s="38"/>
      <c r="P3" s="38"/>
      <c r="Q3" s="38"/>
      <c r="R3" s="36" t="s">
        <v>12</v>
      </c>
      <c r="S3" s="39" t="s">
        <v>8</v>
      </c>
      <c r="T3" s="40" t="s">
        <v>13</v>
      </c>
      <c r="U3" s="36" t="s">
        <v>12</v>
      </c>
      <c r="V3" s="39" t="s">
        <v>8</v>
      </c>
      <c r="W3" s="40" t="s">
        <v>13</v>
      </c>
      <c r="X3" s="39" t="s">
        <v>14</v>
      </c>
      <c r="Y3" s="39" t="s">
        <v>8</v>
      </c>
      <c r="Z3" s="40" t="s">
        <v>13</v>
      </c>
      <c r="AA3" s="41"/>
      <c r="AB3" s="41"/>
      <c r="AC3" s="41"/>
      <c r="AD3" s="36" t="s">
        <v>12</v>
      </c>
      <c r="AE3" s="36" t="s">
        <v>8</v>
      </c>
      <c r="AF3" s="37" t="s">
        <v>13</v>
      </c>
      <c r="AG3" s="36" t="s">
        <v>12</v>
      </c>
      <c r="AH3" s="36" t="s">
        <v>8</v>
      </c>
      <c r="AI3" s="37" t="s">
        <v>13</v>
      </c>
      <c r="AJ3" s="36" t="s">
        <v>12</v>
      </c>
      <c r="AK3" s="36" t="s">
        <v>8</v>
      </c>
      <c r="AL3" s="37" t="s">
        <v>13</v>
      </c>
      <c r="AM3" s="42"/>
      <c r="AN3" s="42"/>
      <c r="AO3" s="42"/>
      <c r="AP3" s="36" t="s">
        <v>12</v>
      </c>
      <c r="AQ3" s="36" t="s">
        <v>8</v>
      </c>
      <c r="AR3" s="37" t="s">
        <v>13</v>
      </c>
      <c r="AS3" s="36" t="s">
        <v>12</v>
      </c>
      <c r="AT3" s="36" t="s">
        <v>8</v>
      </c>
      <c r="AU3" s="37" t="s">
        <v>13</v>
      </c>
      <c r="AV3" s="36" t="s">
        <v>12</v>
      </c>
      <c r="AW3" s="36" t="s">
        <v>8</v>
      </c>
      <c r="AX3" s="37" t="s">
        <v>13</v>
      </c>
      <c r="AY3" s="43"/>
      <c r="AZ3" s="43"/>
      <c r="BA3" s="43"/>
      <c r="BB3" s="15" t="s">
        <v>15</v>
      </c>
      <c r="BC3" s="15" t="s">
        <v>16</v>
      </c>
      <c r="BE3" s="45"/>
    </row>
    <row r="4" s="44" customFormat="true" ht="12.75" hidden="false" customHeight="false" outlineLevel="0" collapsed="false">
      <c r="A4" s="1"/>
      <c r="B4" s="35"/>
      <c r="C4" s="36"/>
      <c r="D4" s="36"/>
      <c r="E4" s="36"/>
      <c r="F4" s="37"/>
      <c r="G4" s="36"/>
      <c r="H4" s="36"/>
      <c r="I4" s="36"/>
      <c r="J4" s="37"/>
      <c r="K4" s="36"/>
      <c r="L4" s="36"/>
      <c r="M4" s="36"/>
      <c r="N4" s="37"/>
      <c r="O4" s="38"/>
      <c r="P4" s="38"/>
      <c r="Q4" s="38"/>
      <c r="R4" s="39"/>
      <c r="S4" s="39"/>
      <c r="T4" s="40"/>
      <c r="U4" s="39"/>
      <c r="V4" s="39"/>
      <c r="W4" s="40"/>
      <c r="X4" s="39"/>
      <c r="Y4" s="39"/>
      <c r="Z4" s="40"/>
      <c r="AA4" s="41"/>
      <c r="AB4" s="41"/>
      <c r="AC4" s="41"/>
      <c r="AD4" s="36"/>
      <c r="AE4" s="36"/>
      <c r="AF4" s="37"/>
      <c r="AG4" s="36"/>
      <c r="AH4" s="36"/>
      <c r="AI4" s="37"/>
      <c r="AJ4" s="36"/>
      <c r="AK4" s="36"/>
      <c r="AL4" s="37"/>
      <c r="AM4" s="42"/>
      <c r="AN4" s="42"/>
      <c r="AO4" s="42"/>
      <c r="AP4" s="36"/>
      <c r="AQ4" s="36"/>
      <c r="AR4" s="37"/>
      <c r="AS4" s="36"/>
      <c r="AT4" s="36"/>
      <c r="AU4" s="37"/>
      <c r="AV4" s="36"/>
      <c r="AW4" s="36"/>
      <c r="AX4" s="37"/>
      <c r="AY4" s="43"/>
      <c r="AZ4" s="43"/>
      <c r="BA4" s="43"/>
      <c r="BB4" s="15"/>
      <c r="BC4" s="15"/>
      <c r="BE4" s="45"/>
    </row>
    <row r="5" customFormat="false" ht="12.75" hidden="false" customHeight="false" outlineLevel="0" collapsed="false">
      <c r="A5" s="46" t="s">
        <v>17</v>
      </c>
      <c r="B5" s="2" t="s">
        <v>18</v>
      </c>
      <c r="C5" s="47" t="n">
        <v>3.698916193</v>
      </c>
      <c r="D5" s="47" t="n">
        <v>0.506602562</v>
      </c>
      <c r="E5" s="47" t="n">
        <f aca="false">(D5*100)/C5</f>
        <v>13.6959729706425</v>
      </c>
      <c r="F5" s="4" t="n">
        <v>8</v>
      </c>
      <c r="G5" s="47" t="n">
        <v>3.551195336</v>
      </c>
      <c r="H5" s="47" t="n">
        <v>0.701726726</v>
      </c>
      <c r="I5" s="47" t="n">
        <f aca="false">(H5*100)/G5</f>
        <v>19.7602964524732</v>
      </c>
      <c r="J5" s="4" t="n">
        <v>10</v>
      </c>
      <c r="K5" s="47" t="n">
        <v>2.64317008</v>
      </c>
      <c r="L5" s="47" t="n">
        <v>0</v>
      </c>
      <c r="M5" s="47"/>
      <c r="N5" s="4" t="n">
        <v>1</v>
      </c>
      <c r="O5" s="48" t="n">
        <f aca="false">AVERAGE(C5,G5,K5)</f>
        <v>3.29776053633333</v>
      </c>
      <c r="P5" s="48" t="n">
        <f aca="false">STDEV(C5,G5,K5)</f>
        <v>0.571683358197713</v>
      </c>
      <c r="Q5" s="48" t="n">
        <f aca="false">(P5*100)/O5</f>
        <v>17.3355024386746</v>
      </c>
      <c r="R5" s="49" t="n">
        <v>4.937743441</v>
      </c>
      <c r="S5" s="49" t="n">
        <v>0.715694314</v>
      </c>
      <c r="T5" s="8" t="n">
        <v>7</v>
      </c>
      <c r="U5" s="49" t="n">
        <v>5.648606094</v>
      </c>
      <c r="V5" s="49" t="n">
        <v>0.689486799</v>
      </c>
      <c r="W5" s="8" t="n">
        <v>5</v>
      </c>
      <c r="X5" s="49" t="n">
        <v>5.62567521</v>
      </c>
      <c r="Y5" s="49" t="n">
        <v>2.375969702</v>
      </c>
      <c r="Z5" s="8" t="n">
        <v>9</v>
      </c>
      <c r="AA5" s="50" t="n">
        <f aca="false">AVERAGE(R5,U5,X5)</f>
        <v>5.40400824833333</v>
      </c>
      <c r="AB5" s="50" t="n">
        <f aca="false">STDEV(R5,U5,X5)</f>
        <v>0.403959910484256</v>
      </c>
      <c r="AC5" s="50" t="n">
        <f aca="false">(AB5*100)/AA5</f>
        <v>7.47519048678067</v>
      </c>
      <c r="AD5" s="47" t="n">
        <v>5.626548805</v>
      </c>
      <c r="AE5" s="47" t="n">
        <v>0.937832287</v>
      </c>
      <c r="AF5" s="4" t="n">
        <v>10</v>
      </c>
      <c r="AG5" s="47" t="n">
        <v>4.47386108</v>
      </c>
      <c r="AH5" s="47" t="n">
        <v>1.459074355</v>
      </c>
      <c r="AI5" s="4" t="n">
        <v>7</v>
      </c>
      <c r="AJ5" s="47"/>
      <c r="AK5" s="47"/>
      <c r="AM5" s="51" t="n">
        <f aca="false">AVERAGE(AD5,AG5,AJ5)</f>
        <v>5.0502049425</v>
      </c>
      <c r="AN5" s="51" t="n">
        <f aca="false">STDEV(AD5,AG5,AJ5)</f>
        <v>0.815073306937994</v>
      </c>
      <c r="AO5" s="51" t="n">
        <f aca="false">(AN5*100)/AM5</f>
        <v>16.1394105034975</v>
      </c>
      <c r="AP5" s="47" t="n">
        <v>7.886332104</v>
      </c>
      <c r="AQ5" s="47" t="n">
        <v>3.608444036</v>
      </c>
      <c r="AR5" s="4" t="n">
        <v>10</v>
      </c>
      <c r="AS5" s="47" t="n">
        <v>6.90533804</v>
      </c>
      <c r="AT5" s="47" t="n">
        <v>0.748359504</v>
      </c>
      <c r="AU5" s="4" t="n">
        <v>9</v>
      </c>
      <c r="AV5" s="47" t="n">
        <v>7.642648194</v>
      </c>
      <c r="AW5" s="47" t="n">
        <v>1.122612223</v>
      </c>
      <c r="AX5" s="4" t="n">
        <v>10</v>
      </c>
      <c r="AY5" s="52" t="n">
        <f aca="false">AVERAGE(AP5,AS5,AV5)</f>
        <v>7.47810611266667</v>
      </c>
      <c r="AZ5" s="52" t="n">
        <f aca="false">STDEV(AP5,AS5,AV5)</f>
        <v>0.510776771983552</v>
      </c>
      <c r="BA5" s="52" t="n">
        <f aca="false">(AZ5*100)/AY5</f>
        <v>6.83029585683976</v>
      </c>
      <c r="BB5" s="46" t="s">
        <v>19</v>
      </c>
      <c r="BC5" s="46" t="s">
        <v>20</v>
      </c>
      <c r="BD5" s="34"/>
      <c r="BE5" s="34"/>
    </row>
    <row r="6" customFormat="false" ht="12.75" hidden="false" customHeight="false" outlineLevel="0" collapsed="false">
      <c r="A6" s="46" t="s">
        <v>21</v>
      </c>
      <c r="B6" s="2" t="s">
        <v>22</v>
      </c>
      <c r="C6" s="47" t="n">
        <v>0.526075168</v>
      </c>
      <c r="D6" s="47" t="n">
        <v>0.092732523</v>
      </c>
      <c r="E6" s="47" t="n">
        <f aca="false">(D6*100)/C6</f>
        <v>17.6272382048643</v>
      </c>
      <c r="F6" s="4" t="n">
        <v>6</v>
      </c>
      <c r="G6" s="47" t="n">
        <v>0.657097616</v>
      </c>
      <c r="H6" s="47" t="n">
        <v>0.261755878</v>
      </c>
      <c r="I6" s="47" t="n">
        <f aca="false">(H6*100)/G6</f>
        <v>39.8351586775503</v>
      </c>
      <c r="J6" s="4" t="n">
        <v>3</v>
      </c>
      <c r="K6" s="47" t="n">
        <v>0.779342851</v>
      </c>
      <c r="L6" s="47" t="n">
        <v>0.242857934</v>
      </c>
      <c r="M6" s="47" t="n">
        <f aca="false">(L6*100)/K6</f>
        <v>31.1618864134548</v>
      </c>
      <c r="N6" s="4" t="n">
        <v>3</v>
      </c>
      <c r="O6" s="48" t="n">
        <f aca="false">AVERAGE(C6,G6,K6)</f>
        <v>0.654171878333333</v>
      </c>
      <c r="P6" s="48" t="n">
        <f aca="false">STDEV(C6,G6,K6)</f>
        <v>0.126659187462725</v>
      </c>
      <c r="Q6" s="48" t="n">
        <f aca="false">(P6*100)/O6</f>
        <v>19.361759754244</v>
      </c>
      <c r="R6" s="49" t="n">
        <v>1.42806698</v>
      </c>
      <c r="S6" s="49" t="n">
        <v>0.363422911</v>
      </c>
      <c r="T6" s="8" t="n">
        <v>5</v>
      </c>
      <c r="U6" s="49" t="n">
        <v>1.428251045</v>
      </c>
      <c r="V6" s="49" t="n">
        <v>0.528826158</v>
      </c>
      <c r="W6" s="8" t="n">
        <v>6</v>
      </c>
      <c r="X6" s="49" t="n">
        <v>1.438643969</v>
      </c>
      <c r="Y6" s="49" t="n">
        <v>0.235104177</v>
      </c>
      <c r="Z6" s="8" t="n">
        <v>8</v>
      </c>
      <c r="AA6" s="50" t="n">
        <f aca="false">AVERAGE(R6,U6,X6)</f>
        <v>1.431653998</v>
      </c>
      <c r="AB6" s="50" t="n">
        <f aca="false">STDEV(R6,U6,X6)</f>
        <v>0.00605419201187799</v>
      </c>
      <c r="AC6" s="50" t="n">
        <f aca="false">(AB6*100)/AA6</f>
        <v>0.42288094891193</v>
      </c>
      <c r="AD6" s="47" t="n">
        <v>2.770250724</v>
      </c>
      <c r="AE6" s="47" t="n">
        <v>1.500525212</v>
      </c>
      <c r="AF6" s="4" t="n">
        <v>4</v>
      </c>
      <c r="AG6" s="47" t="n">
        <v>3.126385154</v>
      </c>
      <c r="AH6" s="47" t="n">
        <v>0.230031633</v>
      </c>
      <c r="AI6" s="4" t="n">
        <v>4</v>
      </c>
      <c r="AJ6" s="47" t="n">
        <v>2.021467052</v>
      </c>
      <c r="AK6" s="47" t="n">
        <v>0.370209791</v>
      </c>
      <c r="AL6" s="4" t="n">
        <v>1</v>
      </c>
      <c r="AM6" s="51" t="n">
        <f aca="false">AVERAGE(AD6,AG6,AJ6)</f>
        <v>2.63936764333333</v>
      </c>
      <c r="AN6" s="51" t="n">
        <f aca="false">STDEV(AD6,AG6,AJ6)</f>
        <v>0.563967010236785</v>
      </c>
      <c r="AO6" s="51" t="n">
        <f aca="false">(AN6*100)/AM6</f>
        <v>21.3675048893354</v>
      </c>
      <c r="AP6" s="47" t="n">
        <v>7.211722507</v>
      </c>
      <c r="AQ6" s="47" t="n">
        <v>1.707985035</v>
      </c>
      <c r="AR6" s="4" t="n">
        <v>5</v>
      </c>
      <c r="AS6" s="47" t="n">
        <v>3.796967623</v>
      </c>
      <c r="AT6" s="47" t="n">
        <v>0.942692247</v>
      </c>
      <c r="AU6" s="4" t="n">
        <v>9</v>
      </c>
      <c r="AV6" s="47" t="n">
        <v>2.982901361</v>
      </c>
      <c r="AW6" s="47" t="n">
        <v>1.793202102</v>
      </c>
      <c r="AX6" s="4" t="n">
        <v>7</v>
      </c>
      <c r="AY6" s="52" t="n">
        <f aca="false">AVERAGE(AP6,AS6,AV6)</f>
        <v>4.66386383033333</v>
      </c>
      <c r="AZ6" s="52" t="n">
        <f aca="false">STDEV(AP6,AS6,AV6)</f>
        <v>2.24373880987313</v>
      </c>
      <c r="BA6" s="52" t="n">
        <f aca="false">(AZ6*100)/AY6</f>
        <v>48.1090120015953</v>
      </c>
      <c r="BB6" s="46" t="s">
        <v>23</v>
      </c>
      <c r="BC6" s="46" t="s">
        <v>24</v>
      </c>
      <c r="BE6" s="34"/>
    </row>
    <row r="7" customFormat="false" ht="12.75" hidden="false" customHeight="false" outlineLevel="0" collapsed="false">
      <c r="A7" s="46" t="s">
        <v>25</v>
      </c>
      <c r="B7" s="2" t="s">
        <v>26</v>
      </c>
      <c r="C7" s="47" t="n">
        <v>0.507999284</v>
      </c>
      <c r="D7" s="47" t="n">
        <v>0.047520249</v>
      </c>
      <c r="E7" s="47" t="n">
        <f aca="false">(D7*100)/C7</f>
        <v>9.35439290894749</v>
      </c>
      <c r="F7" s="4" t="n">
        <v>9</v>
      </c>
      <c r="G7" s="47" t="n">
        <v>0.503330434</v>
      </c>
      <c r="H7" s="47" t="n">
        <v>0.371665066</v>
      </c>
      <c r="I7" s="47" t="n">
        <f aca="false">(H7*100)/G7</f>
        <v>73.8411669340861</v>
      </c>
      <c r="J7" s="4" t="n">
        <v>5</v>
      </c>
      <c r="K7" s="47" t="n">
        <v>0.4380581</v>
      </c>
      <c r="L7" s="47" t="n">
        <v>0.20847795</v>
      </c>
      <c r="M7" s="47" t="n">
        <f aca="false">(L7*100)/K7</f>
        <v>47.5913925572886</v>
      </c>
      <c r="N7" s="4" t="n">
        <v>3</v>
      </c>
      <c r="O7" s="48" t="n">
        <f aca="false">AVERAGE(C7,G7,K7)</f>
        <v>0.483129272666667</v>
      </c>
      <c r="P7" s="48" t="n">
        <f aca="false">STDEV(C7,G7,K7)</f>
        <v>0.0391025254202588</v>
      </c>
      <c r="Q7" s="48" t="n">
        <f aca="false">(P7*100)/O7</f>
        <v>8.09359474420368</v>
      </c>
      <c r="R7" s="49" t="n">
        <v>1.151620156</v>
      </c>
      <c r="S7" s="49" t="n">
        <v>0.220195161</v>
      </c>
      <c r="T7" s="8" t="n">
        <v>8</v>
      </c>
      <c r="U7" s="49" t="n">
        <v>0.816633056</v>
      </c>
      <c r="V7" s="49" t="n">
        <v>0.495254731</v>
      </c>
      <c r="W7" s="8" t="n">
        <v>5</v>
      </c>
      <c r="X7" s="49" t="n">
        <v>1.005794594</v>
      </c>
      <c r="Y7" s="49" t="n">
        <v>0.246627429</v>
      </c>
      <c r="Z7" s="8" t="n">
        <v>6</v>
      </c>
      <c r="AA7" s="50" t="n">
        <f aca="false">AVERAGE(R7,U7,X7)</f>
        <v>0.991349268666667</v>
      </c>
      <c r="AB7" s="50" t="n">
        <f aca="false">STDEV(R7,U7,X7)</f>
        <v>0.167960084125937</v>
      </c>
      <c r="AC7" s="50" t="n">
        <f aca="false">(AB7*100)/AA7</f>
        <v>16.9425740689594</v>
      </c>
      <c r="AD7" s="47" t="n">
        <v>1.296294195</v>
      </c>
      <c r="AE7" s="47" t="n">
        <v>0.321273732</v>
      </c>
      <c r="AF7" s="4" t="n">
        <v>6</v>
      </c>
      <c r="AG7" s="47" t="n">
        <v>2.338318567</v>
      </c>
      <c r="AH7" s="47" t="n">
        <v>0.229897159</v>
      </c>
      <c r="AI7" s="4" t="n">
        <v>4</v>
      </c>
      <c r="AJ7" s="47" t="n">
        <v>1.769279117</v>
      </c>
      <c r="AK7" s="47" t="n">
        <v>0.659128936</v>
      </c>
      <c r="AL7" s="4" t="n">
        <v>7</v>
      </c>
      <c r="AM7" s="51" t="n">
        <f aca="false">AVERAGE(AD7,AG7,AJ7)</f>
        <v>1.801297293</v>
      </c>
      <c r="AN7" s="51" t="n">
        <f aca="false">STDEV(AD7,AG7,AJ7)</f>
        <v>0.521749528659369</v>
      </c>
      <c r="AO7" s="51" t="n">
        <f aca="false">(AN7*100)/AM7</f>
        <v>28.9652091682441</v>
      </c>
      <c r="AP7" s="47" t="n">
        <v>3.17951531</v>
      </c>
      <c r="AQ7" s="47" t="n">
        <v>1.663153936</v>
      </c>
      <c r="AR7" s="4" t="n">
        <v>6</v>
      </c>
      <c r="AS7" s="47" t="n">
        <v>3.129436357</v>
      </c>
      <c r="AT7" s="47" t="n">
        <v>0.377991331</v>
      </c>
      <c r="AU7" s="4" t="n">
        <v>6</v>
      </c>
      <c r="AV7" s="47" t="n">
        <v>3.083653993</v>
      </c>
      <c r="AW7" s="47" t="n">
        <v>1.741147402</v>
      </c>
      <c r="AX7" s="4" t="n">
        <v>7</v>
      </c>
      <c r="AY7" s="52" t="n">
        <f aca="false">AVERAGE(AP7,AS7,AV7)</f>
        <v>3.13086855333333</v>
      </c>
      <c r="AZ7" s="52" t="n">
        <f aca="false">STDEV(AP7,AS7,AV7)</f>
        <v>0.0479467038908468</v>
      </c>
      <c r="BA7" s="52" t="n">
        <f aca="false">(AZ7*100)/AY7</f>
        <v>1.53141861672217</v>
      </c>
      <c r="BB7" s="1" t="s">
        <v>27</v>
      </c>
      <c r="BC7" s="46" t="s">
        <v>28</v>
      </c>
      <c r="BD7" s="34"/>
      <c r="BE7" s="34"/>
    </row>
    <row r="8" customFormat="false" ht="12.75" hidden="false" customHeight="false" outlineLevel="0" collapsed="false">
      <c r="A8" s="46" t="s">
        <v>29</v>
      </c>
      <c r="B8" s="53" t="s">
        <v>30</v>
      </c>
      <c r="C8" s="47" t="n">
        <v>0.430271322</v>
      </c>
      <c r="D8" s="47" t="n">
        <v>0.057072887</v>
      </c>
      <c r="E8" s="47" t="n">
        <f aca="false">(D8*100)/C8</f>
        <v>13.2643948322449</v>
      </c>
      <c r="F8" s="4" t="n">
        <v>4</v>
      </c>
      <c r="G8" s="47" t="n">
        <v>0.74839484</v>
      </c>
      <c r="H8" s="47" t="n">
        <v>0.354516886</v>
      </c>
      <c r="I8" s="47" t="n">
        <f aca="false">(H8*100)/G8</f>
        <v>47.3703006824579</v>
      </c>
      <c r="J8" s="4" t="n">
        <v>2</v>
      </c>
      <c r="K8" s="47" t="n">
        <v>0.561017637</v>
      </c>
      <c r="L8" s="47" t="n">
        <v>0.030250115</v>
      </c>
      <c r="M8" s="47" t="n">
        <f aca="false">(L8*100)/K8</f>
        <v>5.39200784520078</v>
      </c>
      <c r="N8" s="4" t="n">
        <v>4</v>
      </c>
      <c r="O8" s="48" t="n">
        <f aca="false">AVERAGE(C8,G8,K8)</f>
        <v>0.579894599666667</v>
      </c>
      <c r="P8" s="48" t="n">
        <f aca="false">STDEV(C8,G8,K8)</f>
        <v>0.159899649673829</v>
      </c>
      <c r="Q8" s="48" t="n">
        <f aca="false">(P8*100)/O8</f>
        <v>27.5739159781349</v>
      </c>
      <c r="R8" s="49" t="n">
        <v>1.116455088</v>
      </c>
      <c r="S8" s="49" t="n">
        <v>0.099410768</v>
      </c>
      <c r="T8" s="8" t="n">
        <v>3</v>
      </c>
      <c r="U8" s="49" t="n">
        <v>1.321979203</v>
      </c>
      <c r="V8" s="49" t="n">
        <v>0</v>
      </c>
      <c r="W8" s="8" t="n">
        <v>1</v>
      </c>
      <c r="X8" s="49" t="n">
        <v>1.150149435</v>
      </c>
      <c r="Y8" s="49" t="n">
        <v>0.057386374</v>
      </c>
      <c r="Z8" s="8" t="n">
        <v>3</v>
      </c>
      <c r="AA8" s="50" t="n">
        <f aca="false">AVERAGE(R8,U8,X8)</f>
        <v>1.19619457533333</v>
      </c>
      <c r="AB8" s="50" t="n">
        <f aca="false">STDEV(R8,U8,X8)</f>
        <v>0.110227749105525</v>
      </c>
      <c r="AC8" s="50" t="n">
        <f aca="false">(AB8*100)/AA8</f>
        <v>9.21486782991043</v>
      </c>
      <c r="AD8" s="47" t="n">
        <v>1.262856716</v>
      </c>
      <c r="AE8" s="47" t="n">
        <v>0</v>
      </c>
      <c r="AF8" s="4" t="n">
        <v>1</v>
      </c>
      <c r="AG8" s="47" t="n">
        <v>2.130554954</v>
      </c>
      <c r="AH8" s="47" t="n">
        <v>0.368520864</v>
      </c>
      <c r="AI8" s="4" t="n">
        <v>2</v>
      </c>
      <c r="AJ8" s="47" t="n">
        <v>1.777981415</v>
      </c>
      <c r="AK8" s="47" t="n">
        <v>0.506287738</v>
      </c>
      <c r="AL8" s="4" t="n">
        <v>2</v>
      </c>
      <c r="AM8" s="51" t="n">
        <f aca="false">AVERAGE(AD8,AG8,AJ8)</f>
        <v>1.723797695</v>
      </c>
      <c r="AN8" s="51" t="n">
        <f aca="false">STDEV(AD8,AG8,AJ8)</f>
        <v>0.436379381607169</v>
      </c>
      <c r="AO8" s="51" t="n">
        <f aca="false">(AN8*100)/AM8</f>
        <v>25.3149997167834</v>
      </c>
      <c r="AP8" s="47" t="n">
        <v>4.635051837</v>
      </c>
      <c r="AQ8" s="47" t="n">
        <v>1.171348687</v>
      </c>
      <c r="AR8" s="4" t="n">
        <v>4</v>
      </c>
      <c r="AS8" s="47" t="n">
        <v>3.020990282</v>
      </c>
      <c r="AT8" s="47" t="n">
        <v>0.039844212</v>
      </c>
      <c r="AU8" s="4" t="n">
        <v>3</v>
      </c>
      <c r="AV8" s="47" t="n">
        <v>3.542352729</v>
      </c>
      <c r="AW8" s="47" t="n">
        <v>1.025322522</v>
      </c>
      <c r="AX8" s="4" t="n">
        <v>2</v>
      </c>
      <c r="AY8" s="52" t="n">
        <f aca="false">AVERAGE(AP8,AS8,AV8)</f>
        <v>3.73279828266667</v>
      </c>
      <c r="AZ8" s="52" t="n">
        <f aca="false">STDEV(AP8,AS8,AV8)</f>
        <v>0.823711604577601</v>
      </c>
      <c r="BA8" s="52" t="n">
        <f aca="false">(AZ8*100)/AY8</f>
        <v>22.0668662542663</v>
      </c>
      <c r="BB8" s="1" t="s">
        <v>27</v>
      </c>
      <c r="BC8" s="46" t="s">
        <v>31</v>
      </c>
      <c r="BD8" s="34"/>
      <c r="BE8" s="34"/>
    </row>
    <row r="9" customFormat="false" ht="12.75" hidden="false" customHeight="false" outlineLevel="0" collapsed="false">
      <c r="A9" s="46" t="s">
        <v>32</v>
      </c>
      <c r="B9" s="2" t="s">
        <v>33</v>
      </c>
      <c r="C9" s="47" t="n">
        <v>0.300726962</v>
      </c>
      <c r="D9" s="47" t="n">
        <v>0.211723026</v>
      </c>
      <c r="E9" s="47" t="n">
        <f aca="false">(D9*100)/C9</f>
        <v>70.4037391898369</v>
      </c>
      <c r="F9" s="4" t="n">
        <v>4</v>
      </c>
      <c r="G9" s="47"/>
      <c r="H9" s="47"/>
      <c r="I9" s="47" t="s">
        <v>27</v>
      </c>
      <c r="K9" s="47" t="n">
        <v>0.321720864</v>
      </c>
      <c r="L9" s="47" t="n">
        <v>0.116889812</v>
      </c>
      <c r="M9" s="47" t="n">
        <f aca="false">(L9*100)/K9</f>
        <v>36.3326799967813</v>
      </c>
      <c r="N9" s="4" t="n">
        <v>2</v>
      </c>
      <c r="O9" s="48" t="n">
        <f aca="false">AVERAGE(C9,G9,K9)</f>
        <v>0.311223913</v>
      </c>
      <c r="P9" s="48" t="n">
        <f aca="false">STDEV(C9,G9,K9)</f>
        <v>0.0148449304677658</v>
      </c>
      <c r="Q9" s="48" t="n">
        <f aca="false">(P9*100)/O9</f>
        <v>4.76985535098193</v>
      </c>
      <c r="R9" s="49" t="n">
        <v>0.59620033</v>
      </c>
      <c r="S9" s="49" t="n">
        <v>0.056021477</v>
      </c>
      <c r="T9" s="8" t="n">
        <v>2</v>
      </c>
      <c r="U9" s="49" t="n">
        <v>0.603059247</v>
      </c>
      <c r="V9" s="49" t="n">
        <v>0.050820947</v>
      </c>
      <c r="W9" s="8" t="n">
        <v>3</v>
      </c>
      <c r="X9" s="49"/>
      <c r="Y9" s="49"/>
      <c r="AA9" s="50" t="n">
        <f aca="false">AVERAGE(R9,U9,X9)</f>
        <v>0.5996297885</v>
      </c>
      <c r="AB9" s="50" t="n">
        <f aca="false">STDEV(R9,U9,X9)</f>
        <v>0.00484998672229575</v>
      </c>
      <c r="AC9" s="50" t="n">
        <f aca="false">(AB9*100)/AA9</f>
        <v>0.808830184108798</v>
      </c>
      <c r="AD9" s="47" t="n">
        <v>0.665110343</v>
      </c>
      <c r="AE9" s="47" t="n">
        <v>0.104979666</v>
      </c>
      <c r="AF9" s="4" t="n">
        <v>3</v>
      </c>
      <c r="AG9" s="47" t="n">
        <v>0.68883561</v>
      </c>
      <c r="AH9" s="47" t="n">
        <v>0.307263714</v>
      </c>
      <c r="AI9" s="4" t="n">
        <v>3</v>
      </c>
      <c r="AJ9" s="47" t="n">
        <v>1.432740154</v>
      </c>
      <c r="AK9" s="47" t="n">
        <v>0.143266883</v>
      </c>
      <c r="AL9" s="4" t="n">
        <v>5</v>
      </c>
      <c r="AM9" s="51" t="n">
        <f aca="false">AVERAGE(AD9,AG9,AJ9)</f>
        <v>0.928895369</v>
      </c>
      <c r="AN9" s="51" t="n">
        <f aca="false">STDEV(AD9,AG9,AJ9)</f>
        <v>0.436503605486057</v>
      </c>
      <c r="AO9" s="51" t="n">
        <f aca="false">(AN9*100)/AM9</f>
        <v>46.9916871214434</v>
      </c>
      <c r="AP9" s="47" t="n">
        <v>1.832817956</v>
      </c>
      <c r="AQ9" s="47" t="n">
        <v>0.824564879</v>
      </c>
      <c r="AR9" s="4" t="n">
        <v>3</v>
      </c>
      <c r="AS9" s="47" t="n">
        <v>2.355659927</v>
      </c>
      <c r="AT9" s="47" t="n">
        <v>0.99662565</v>
      </c>
      <c r="AU9" s="4" t="n">
        <v>4</v>
      </c>
      <c r="AV9" s="47" t="n">
        <v>1.933758642</v>
      </c>
      <c r="AW9" s="47" t="n">
        <v>0.858534054</v>
      </c>
      <c r="AX9" s="4" t="n">
        <v>6</v>
      </c>
      <c r="AY9" s="52" t="n">
        <f aca="false">AVERAGE(AP9,AS9,AV9)</f>
        <v>2.04074550833333</v>
      </c>
      <c r="AZ9" s="52" t="n">
        <f aca="false">STDEV(AP9,AS9,AV9)</f>
        <v>0.277354599449263</v>
      </c>
      <c r="BA9" s="52" t="n">
        <f aca="false">(AZ9*100)/AY9</f>
        <v>13.5908469878626</v>
      </c>
      <c r="BB9" s="46" t="s">
        <v>34</v>
      </c>
      <c r="BC9" s="1" t="s">
        <v>27</v>
      </c>
      <c r="BD9" s="34"/>
      <c r="BE9" s="34"/>
    </row>
    <row r="10" customFormat="false" ht="12.75" hidden="false" customHeight="false" outlineLevel="0" collapsed="false">
      <c r="A10" s="46" t="s">
        <v>35</v>
      </c>
      <c r="B10" s="2" t="s">
        <v>36</v>
      </c>
      <c r="C10" s="47" t="n">
        <v>1.1584826</v>
      </c>
      <c r="D10" s="47" t="n">
        <v>0.147821736</v>
      </c>
      <c r="E10" s="47" t="n">
        <f aca="false">(D10*100)/C10</f>
        <v>12.759944430758</v>
      </c>
      <c r="F10" s="4" t="n">
        <v>2</v>
      </c>
      <c r="G10" s="47" t="n">
        <v>1.170115054</v>
      </c>
      <c r="H10" s="47" t="n">
        <v>0.104549306</v>
      </c>
      <c r="I10" s="47" t="n">
        <f aca="false">(H10*100)/G10</f>
        <v>8.93495948476191</v>
      </c>
      <c r="J10" s="4" t="n">
        <v>3</v>
      </c>
      <c r="K10" s="47" t="n">
        <v>1.585259577</v>
      </c>
      <c r="L10" s="47" t="n">
        <v>0.102125777</v>
      </c>
      <c r="M10" s="47" t="n">
        <f aca="false">(L10*100)/K10</f>
        <v>6.44221164039686</v>
      </c>
      <c r="N10" s="4" t="n">
        <v>3</v>
      </c>
      <c r="O10" s="48" t="n">
        <f aca="false">AVERAGE(C10,G10,K10)</f>
        <v>1.304619077</v>
      </c>
      <c r="P10" s="48" t="n">
        <f aca="false">STDEV(C10,G10,K10)</f>
        <v>0.243111386357577</v>
      </c>
      <c r="Q10" s="48" t="n">
        <f aca="false">(P10*100)/O10</f>
        <v>18.6346643739579</v>
      </c>
      <c r="R10" s="49" t="n">
        <v>2.062036814</v>
      </c>
      <c r="S10" s="49" t="n">
        <v>1.110436089</v>
      </c>
      <c r="T10" s="8" t="n">
        <v>2</v>
      </c>
      <c r="U10" s="49" t="n">
        <v>2.265896512</v>
      </c>
      <c r="V10" s="49" t="n">
        <v>0.811761703</v>
      </c>
      <c r="W10" s="8" t="n">
        <v>3</v>
      </c>
      <c r="X10" s="49" t="n">
        <v>1.908096341</v>
      </c>
      <c r="Y10" s="49" t="n">
        <v>0.20072621</v>
      </c>
      <c r="Z10" s="8" t="n">
        <v>3</v>
      </c>
      <c r="AA10" s="50" t="n">
        <f aca="false">AVERAGE(R10,U10,X10)</f>
        <v>2.07867655566667</v>
      </c>
      <c r="AB10" s="50" t="n">
        <f aca="false">STDEV(R10,U10,X10)</f>
        <v>0.179479529038711</v>
      </c>
      <c r="AC10" s="50" t="n">
        <f aca="false">(AB10*100)/AA10</f>
        <v>8.63431727987851</v>
      </c>
      <c r="AD10" s="47" t="n">
        <v>3.549009802</v>
      </c>
      <c r="AE10" s="47" t="n">
        <v>0</v>
      </c>
      <c r="AF10" s="4" t="n">
        <v>1</v>
      </c>
      <c r="AG10" s="47"/>
      <c r="AH10" s="47"/>
      <c r="AJ10" s="47" t="n">
        <v>3.252300498</v>
      </c>
      <c r="AK10" s="47" t="n">
        <v>0.197818981</v>
      </c>
      <c r="AL10" s="4" t="n">
        <v>3</v>
      </c>
      <c r="AM10" s="51" t="n">
        <f aca="false">AVERAGE(AD10,AG10,AJ10)</f>
        <v>3.40065515</v>
      </c>
      <c r="AN10" s="51" t="n">
        <f aca="false">STDEV(AD10,AG10,AJ10)</f>
        <v>0.209805160899541</v>
      </c>
      <c r="AO10" s="51" t="n">
        <f aca="false">(AN10*100)/AM10</f>
        <v>6.16955120837645</v>
      </c>
      <c r="AP10" s="47" t="n">
        <v>3.961539675</v>
      </c>
      <c r="AQ10" s="47" t="n">
        <v>1.417835935</v>
      </c>
      <c r="AR10" s="4" t="n">
        <v>3</v>
      </c>
      <c r="AS10" s="47" t="n">
        <v>6.829380937</v>
      </c>
      <c r="AT10" s="47" t="n">
        <v>0</v>
      </c>
      <c r="AU10" s="4" t="n">
        <v>1</v>
      </c>
      <c r="AV10" s="47" t="n">
        <v>5.159604937</v>
      </c>
      <c r="AW10" s="47" t="n">
        <v>1.708327016</v>
      </c>
      <c r="AX10" s="4" t="n">
        <v>3</v>
      </c>
      <c r="AY10" s="52" t="n">
        <f aca="false">AVERAGE(AP10,AS10,AV10)</f>
        <v>5.31684184966667</v>
      </c>
      <c r="AZ10" s="52" t="n">
        <f aca="false">STDEV(AP10,AS10,AV10)</f>
        <v>1.44037181346906</v>
      </c>
      <c r="BA10" s="52" t="n">
        <f aca="false">(AZ10*100)/AY10</f>
        <v>27.0907402212718</v>
      </c>
      <c r="BB10" s="1" t="s">
        <v>27</v>
      </c>
      <c r="BC10" s="1" t="s">
        <v>27</v>
      </c>
    </row>
    <row r="11" customFormat="false" ht="12.75" hidden="false" customHeight="false" outlineLevel="0" collapsed="false">
      <c r="A11" s="46" t="s">
        <v>37</v>
      </c>
      <c r="B11" s="2" t="s">
        <v>38</v>
      </c>
      <c r="C11" s="47" t="n">
        <v>0.460734169</v>
      </c>
      <c r="D11" s="47" t="n">
        <v>0.038414966</v>
      </c>
      <c r="E11" s="47" t="n">
        <f aca="false">(D11*100)/C11</f>
        <v>8.33777231746838</v>
      </c>
      <c r="F11" s="4" t="n">
        <v>2</v>
      </c>
      <c r="G11" s="47" t="n">
        <v>0.556249884</v>
      </c>
      <c r="H11" s="47" t="n">
        <v>0.002206717</v>
      </c>
      <c r="I11" s="47" t="n">
        <f aca="false">(H11*100)/G11</f>
        <v>0.39671325126964</v>
      </c>
      <c r="J11" s="4" t="n">
        <v>2</v>
      </c>
      <c r="K11" s="47" t="n">
        <v>0.662294693</v>
      </c>
      <c r="L11" s="47" t="n">
        <v>0.011687988</v>
      </c>
      <c r="M11" s="47" t="n">
        <f aca="false">(L11*100)/K11</f>
        <v>1.76477150180033</v>
      </c>
      <c r="N11" s="4" t="n">
        <v>2</v>
      </c>
      <c r="O11" s="48" t="n">
        <f aca="false">AVERAGE(C11,G11,K11)</f>
        <v>0.559759582</v>
      </c>
      <c r="P11" s="48" t="n">
        <f aca="false">STDEV(C11,G11,K11)</f>
        <v>0.100826086375635</v>
      </c>
      <c r="Q11" s="48" t="n">
        <f aca="false">(P11*100)/O11</f>
        <v>18.0123913226081</v>
      </c>
      <c r="R11" s="49" t="n">
        <v>0.815460294</v>
      </c>
      <c r="S11" s="49" t="n">
        <v>0</v>
      </c>
      <c r="T11" s="8" t="n">
        <v>1</v>
      </c>
      <c r="U11" s="49" t="n">
        <v>2.046050694</v>
      </c>
      <c r="V11" s="49" t="n">
        <v>0.081571043</v>
      </c>
      <c r="W11" s="8" t="n">
        <v>2</v>
      </c>
      <c r="X11" s="49" t="n">
        <v>1.316376174</v>
      </c>
      <c r="Y11" s="49" t="n">
        <v>0</v>
      </c>
      <c r="Z11" s="8" t="n">
        <v>1</v>
      </c>
      <c r="AA11" s="50" t="n">
        <f aca="false">AVERAGE(R11,U11,X11)</f>
        <v>1.392629054</v>
      </c>
      <c r="AB11" s="50" t="n">
        <f aca="false">STDEV(R11,U11,X11)</f>
        <v>0.618828780378111</v>
      </c>
      <c r="AC11" s="50" t="n">
        <f aca="false">(AB11*100)/AA11</f>
        <v>44.4360096179719</v>
      </c>
      <c r="AD11" s="47" t="n">
        <v>3.812522539</v>
      </c>
      <c r="AE11" s="47" t="n">
        <v>0</v>
      </c>
      <c r="AF11" s="4" t="n">
        <v>1</v>
      </c>
      <c r="AG11" s="47"/>
      <c r="AH11" s="47"/>
      <c r="AJ11" s="47" t="n">
        <v>2.579684067</v>
      </c>
      <c r="AK11" s="47" t="n">
        <v>0</v>
      </c>
      <c r="AL11" s="4" t="n">
        <v>1</v>
      </c>
      <c r="AM11" s="51" t="n">
        <f aca="false">AVERAGE(AD11,AG11,AJ11)</f>
        <v>3.196103303</v>
      </c>
      <c r="AN11" s="51" t="n">
        <f aca="false">STDEV(AD11,AG11,AJ11)</f>
        <v>0.871748443658862</v>
      </c>
      <c r="AO11" s="51" t="n">
        <f aca="false">(AN11*100)/AM11</f>
        <v>27.2753525469781</v>
      </c>
      <c r="AP11" s="47" t="n">
        <v>4.984289286</v>
      </c>
      <c r="AQ11" s="47" t="n">
        <v>0</v>
      </c>
      <c r="AR11" s="4" t="n">
        <v>1</v>
      </c>
      <c r="AS11" s="47" t="n">
        <v>5.447796749</v>
      </c>
      <c r="AT11" s="47" t="n">
        <v>0</v>
      </c>
      <c r="AU11" s="4" t="n">
        <v>1</v>
      </c>
      <c r="AV11" s="47" t="n">
        <v>4.820867861</v>
      </c>
      <c r="AW11" s="47" t="n">
        <v>0</v>
      </c>
      <c r="AX11" s="4" t="n">
        <v>1</v>
      </c>
      <c r="AY11" s="52" t="n">
        <f aca="false">AVERAGE(AP11,AS11,AV11)</f>
        <v>5.08431796533333</v>
      </c>
      <c r="AZ11" s="52" t="n">
        <f aca="false">STDEV(AP11,AS11,AV11)</f>
        <v>0.325214175842793</v>
      </c>
      <c r="BA11" s="52" t="n">
        <f aca="false">(AZ11*100)/AY11</f>
        <v>6.39641694442043</v>
      </c>
      <c r="BB11" s="1" t="s">
        <v>27</v>
      </c>
      <c r="BC11" s="1" t="s">
        <v>27</v>
      </c>
    </row>
    <row r="12" customFormat="false" ht="12.75" hidden="false" customHeight="false" outlineLevel="0" collapsed="false">
      <c r="A12" s="46" t="s">
        <v>39</v>
      </c>
      <c r="B12" s="2" t="s">
        <v>40</v>
      </c>
      <c r="C12" s="47" t="n">
        <v>1.183588364</v>
      </c>
      <c r="D12" s="47" t="n">
        <v>0</v>
      </c>
      <c r="E12" s="47" t="n">
        <f aca="false">(D12*100)/C12</f>
        <v>0</v>
      </c>
      <c r="F12" s="4" t="n">
        <v>1</v>
      </c>
      <c r="G12" s="47" t="n">
        <v>1.94362655</v>
      </c>
      <c r="H12" s="47" t="n">
        <v>0.502985278</v>
      </c>
      <c r="I12" s="47" t="n">
        <f aca="false">(H12*100)/G12</f>
        <v>25.8786996915637</v>
      </c>
      <c r="J12" s="4" t="n">
        <v>4</v>
      </c>
      <c r="K12" s="47" t="n">
        <v>1.775177342</v>
      </c>
      <c r="L12" s="47" t="n">
        <v>0.389500055</v>
      </c>
      <c r="M12" s="47" t="n">
        <f aca="false">(L12*100)/K12</f>
        <v>21.941472876235</v>
      </c>
      <c r="N12" s="4" t="n">
        <v>3</v>
      </c>
      <c r="O12" s="48" t="n">
        <f aca="false">AVERAGE(C12,G12,K12)</f>
        <v>1.634130752</v>
      </c>
      <c r="P12" s="48" t="n">
        <f aca="false">STDEV(C12,G12,K12)</f>
        <v>0.399168030355029</v>
      </c>
      <c r="Q12" s="48" t="n">
        <f aca="false">(P12*100)/O12</f>
        <v>24.4269333935789</v>
      </c>
      <c r="R12" s="49" t="n">
        <v>2.422582724</v>
      </c>
      <c r="S12" s="49" t="n">
        <v>0.468185044</v>
      </c>
      <c r="T12" s="8" t="n">
        <v>3</v>
      </c>
      <c r="U12" s="49" t="n">
        <v>1.887239195</v>
      </c>
      <c r="V12" s="49" t="n">
        <v>0.348363324</v>
      </c>
      <c r="W12" s="8" t="n">
        <v>4</v>
      </c>
      <c r="X12" s="49" t="n">
        <v>2.783081461</v>
      </c>
      <c r="Y12" s="49" t="n">
        <v>0.715045116</v>
      </c>
      <c r="Z12" s="8" t="n">
        <v>3</v>
      </c>
      <c r="AA12" s="50" t="n">
        <f aca="false">AVERAGE(R12,U12,X12)</f>
        <v>2.36430112666667</v>
      </c>
      <c r="AB12" s="50" t="n">
        <f aca="false">STDEV(R12,U12,X12)</f>
        <v>0.450755920458952</v>
      </c>
      <c r="AC12" s="50" t="n">
        <f aca="false">(AB12*100)/AA12</f>
        <v>19.0650808128851</v>
      </c>
      <c r="AD12" s="47" t="n">
        <v>3.313241781</v>
      </c>
      <c r="AE12" s="47" t="n">
        <v>1.107098889</v>
      </c>
      <c r="AF12" s="4" t="n">
        <v>3</v>
      </c>
      <c r="AG12" s="47"/>
      <c r="AH12" s="47"/>
      <c r="AJ12" s="47" t="n">
        <v>4.729840162</v>
      </c>
      <c r="AK12" s="47" t="n">
        <v>1.340399872</v>
      </c>
      <c r="AL12" s="4" t="n">
        <v>3</v>
      </c>
      <c r="AM12" s="51" t="n">
        <f aca="false">AVERAGE(AD12,AG12,AJ12)</f>
        <v>4.0215409715</v>
      </c>
      <c r="AN12" s="51" t="n">
        <f aca="false">STDEV(AD12,AG12,AJ12)</f>
        <v>1.00168632142298</v>
      </c>
      <c r="AO12" s="51" t="n">
        <f aca="false">(AN12*100)/AM12</f>
        <v>24.9080222860284</v>
      </c>
      <c r="AP12" s="47" t="n">
        <v>8.182439684</v>
      </c>
      <c r="AQ12" s="47" t="n">
        <v>3.300144103</v>
      </c>
      <c r="AR12" s="4" t="n">
        <v>2</v>
      </c>
      <c r="AS12" s="47" t="n">
        <v>4.951198453</v>
      </c>
      <c r="AT12" s="47" t="n">
        <v>0.209958899</v>
      </c>
      <c r="AU12" s="4" t="n">
        <v>3</v>
      </c>
      <c r="AV12" s="47" t="n">
        <v>5.617421948</v>
      </c>
      <c r="AW12" s="47" t="n">
        <v>2.224629568</v>
      </c>
      <c r="AX12" s="4" t="n">
        <v>3</v>
      </c>
      <c r="AY12" s="52" t="n">
        <f aca="false">AVERAGE(AP12,AS12,AV12)</f>
        <v>6.25035336166667</v>
      </c>
      <c r="AZ12" s="52" t="n">
        <f aca="false">STDEV(AP12,AS12,AV12)</f>
        <v>1.70607198090619</v>
      </c>
      <c r="BA12" s="52" t="n">
        <f aca="false">(AZ12*100)/AY12</f>
        <v>27.2956084590274</v>
      </c>
      <c r="BB12" s="1" t="s">
        <v>27</v>
      </c>
      <c r="BC12" s="1" t="s">
        <v>27</v>
      </c>
    </row>
    <row r="13" customFormat="false" ht="12.75" hidden="false" customHeight="false" outlineLevel="0" collapsed="false">
      <c r="A13" s="46" t="s">
        <v>41</v>
      </c>
      <c r="B13" s="2" t="s">
        <v>42</v>
      </c>
      <c r="C13" s="47"/>
      <c r="D13" s="47"/>
      <c r="E13" s="47"/>
      <c r="G13" s="47" t="n">
        <v>4.613669672</v>
      </c>
      <c r="H13" s="47" t="n">
        <v>0</v>
      </c>
      <c r="I13" s="47" t="n">
        <f aca="false">(H13*100)/G13</f>
        <v>0</v>
      </c>
      <c r="J13" s="4" t="n">
        <v>1</v>
      </c>
      <c r="K13" s="47" t="n">
        <v>4.837571894</v>
      </c>
      <c r="L13" s="47" t="n">
        <v>0.787932178</v>
      </c>
      <c r="M13" s="47" t="n">
        <f aca="false">(L13*100)/K13</f>
        <v>16.2877616139879</v>
      </c>
      <c r="N13" s="4" t="n">
        <v>2</v>
      </c>
      <c r="O13" s="48" t="n">
        <f aca="false">AVERAGE(C13,G13,K13)</f>
        <v>4.725620783</v>
      </c>
      <c r="P13" s="48" t="n">
        <f aca="false">STDEV(C13,G13,K13)</f>
        <v>0.158322779498935</v>
      </c>
      <c r="Q13" s="48" t="n">
        <f aca="false">(P13*100)/O13</f>
        <v>3.35030648393302</v>
      </c>
      <c r="R13" s="49"/>
      <c r="S13" s="49"/>
      <c r="U13" s="49" t="n">
        <v>6.796027089</v>
      </c>
      <c r="V13" s="49" t="n">
        <v>0</v>
      </c>
      <c r="W13" s="8" t="n">
        <v>1</v>
      </c>
      <c r="X13" s="49" t="n">
        <v>5.245011125</v>
      </c>
      <c r="Y13" s="49" t="n">
        <v>0</v>
      </c>
      <c r="Z13" s="8" t="n">
        <v>1</v>
      </c>
      <c r="AA13" s="50" t="n">
        <f aca="false">AVERAGE(R13,U13,X13)</f>
        <v>6.020519107</v>
      </c>
      <c r="AB13" s="50" t="n">
        <f aca="false">STDEV(R13,U13,X13)</f>
        <v>1.09673390587299</v>
      </c>
      <c r="AC13" s="50" t="n">
        <f aca="false">(AB13*100)/AA13</f>
        <v>18.2166003691912</v>
      </c>
      <c r="AD13" s="47" t="n">
        <v>7.504811031</v>
      </c>
      <c r="AE13" s="47" t="n">
        <v>0</v>
      </c>
      <c r="AF13" s="4" t="n">
        <v>1</v>
      </c>
      <c r="AG13" s="47" t="n">
        <v>6.428223564</v>
      </c>
      <c r="AH13" s="47" t="n">
        <v>0</v>
      </c>
      <c r="AI13" s="4" t="n">
        <v>1</v>
      </c>
      <c r="AJ13" s="47"/>
      <c r="AK13" s="47"/>
      <c r="AM13" s="51" t="n">
        <f aca="false">AVERAGE(AD13,AG13,AJ13)</f>
        <v>6.9665172975</v>
      </c>
      <c r="AN13" s="51" t="n">
        <f aca="false">STDEV(AD13,AG13,AJ13)</f>
        <v>0.761262298456149</v>
      </c>
      <c r="AO13" s="51" t="n">
        <f aca="false">(AN13*100)/AM13</f>
        <v>10.9274443161052</v>
      </c>
      <c r="AP13" s="47" t="n">
        <v>6.82054258</v>
      </c>
      <c r="AQ13" s="47" t="n">
        <v>0.507330844</v>
      </c>
      <c r="AR13" s="4" t="n">
        <v>2</v>
      </c>
      <c r="AS13" s="47" t="n">
        <v>10.71130416</v>
      </c>
      <c r="AT13" s="47" t="n">
        <v>4.447930755</v>
      </c>
      <c r="AU13" s="4" t="n">
        <v>2</v>
      </c>
      <c r="AV13" s="47" t="n">
        <v>6.727813787</v>
      </c>
      <c r="AW13" s="47" t="n">
        <v>0</v>
      </c>
      <c r="AX13" s="4" t="n">
        <v>1</v>
      </c>
      <c r="AY13" s="52" t="n">
        <f aca="false">AVERAGE(AP13,AS13,AV13)</f>
        <v>8.086553509</v>
      </c>
      <c r="AZ13" s="52" t="n">
        <f aca="false">STDEV(AP13,AS13,AV13)</f>
        <v>2.27357354009201</v>
      </c>
      <c r="BA13" s="52" t="n">
        <f aca="false">(AZ13*100)/AY13</f>
        <v>28.1154825422427</v>
      </c>
      <c r="BB13" s="1" t="s">
        <v>27</v>
      </c>
      <c r="BC13" s="1" t="s">
        <v>27</v>
      </c>
    </row>
    <row r="14" customFormat="false" ht="12.75" hidden="false" customHeight="false" outlineLevel="0" collapsed="false">
      <c r="A14" s="46" t="s">
        <v>43</v>
      </c>
      <c r="B14" s="2" t="s">
        <v>44</v>
      </c>
      <c r="C14" s="47"/>
      <c r="D14" s="47"/>
      <c r="E14" s="47"/>
      <c r="G14" s="47" t="n">
        <v>1.527425199</v>
      </c>
      <c r="H14" s="47" t="n">
        <v>0.094108223</v>
      </c>
      <c r="I14" s="47" t="n">
        <f aca="false">(H14*100)/G14</f>
        <v>6.16123284214588</v>
      </c>
      <c r="J14" s="4" t="n">
        <v>2</v>
      </c>
      <c r="K14" s="47" t="n">
        <v>1.585003063</v>
      </c>
      <c r="L14" s="47" t="n">
        <v>0.382989271</v>
      </c>
      <c r="M14" s="47" t="n">
        <f aca="false">(L14*100)/K14</f>
        <v>24.163314250958</v>
      </c>
      <c r="N14" s="4" t="n">
        <v>2</v>
      </c>
      <c r="O14" s="48" t="n">
        <f aca="false">AVERAGE(C14,G14,K14)</f>
        <v>1.556214131</v>
      </c>
      <c r="P14" s="48" t="n">
        <f aca="false">STDEV(C14,G14,K14)</f>
        <v>0.0407136980806368</v>
      </c>
      <c r="Q14" s="48" t="n">
        <f aca="false">(P14*100)/O14</f>
        <v>2.616201541267</v>
      </c>
      <c r="R14" s="49"/>
      <c r="S14" s="49"/>
      <c r="U14" s="49" t="n">
        <v>3.483769488</v>
      </c>
      <c r="V14" s="49" t="n">
        <v>0.555450613</v>
      </c>
      <c r="W14" s="8" t="n">
        <v>2</v>
      </c>
      <c r="X14" s="49" t="n">
        <v>2.031960033</v>
      </c>
      <c r="Y14" s="49" t="n">
        <v>0.289064043</v>
      </c>
      <c r="Z14" s="8" t="n">
        <v>2</v>
      </c>
      <c r="AA14" s="50" t="n">
        <f aca="false">AVERAGE(R14,U14,X14)</f>
        <v>2.7578647605</v>
      </c>
      <c r="AB14" s="50" t="n">
        <f aca="false">STDEV(R14,U14,X14)</f>
        <v>1.02658431062125</v>
      </c>
      <c r="AC14" s="50" t="n">
        <f aca="false">(AB14*100)/AA14</f>
        <v>37.2238815087919</v>
      </c>
      <c r="AD14" s="47" t="n">
        <v>1.698901303</v>
      </c>
      <c r="AE14" s="47" t="n">
        <v>0</v>
      </c>
      <c r="AF14" s="4" t="n">
        <v>1</v>
      </c>
      <c r="AG14" s="47"/>
      <c r="AH14" s="47"/>
      <c r="AJ14" s="47" t="n">
        <v>3.632696427</v>
      </c>
      <c r="AK14" s="47" t="n">
        <v>0.308531065</v>
      </c>
      <c r="AL14" s="4" t="n">
        <v>2</v>
      </c>
      <c r="AM14" s="51" t="n">
        <f aca="false">AVERAGE(AD14,AG14,AJ14)</f>
        <v>2.665798865</v>
      </c>
      <c r="AN14" s="51" t="n">
        <f aca="false">STDEV(AD14,AG14,AJ14)</f>
        <v>1.36739964560588</v>
      </c>
      <c r="AO14" s="51" t="n">
        <f aca="false">(AN14*100)/AM14</f>
        <v>51.2941791505294</v>
      </c>
      <c r="AP14" s="47" t="n">
        <v>3.554665307</v>
      </c>
      <c r="AQ14" s="47" t="n">
        <v>0</v>
      </c>
      <c r="AR14" s="4" t="n">
        <v>1</v>
      </c>
      <c r="AS14" s="47" t="n">
        <v>4.164214117</v>
      </c>
      <c r="AT14" s="47" t="n">
        <v>0</v>
      </c>
      <c r="AU14" s="4" t="n">
        <v>1</v>
      </c>
      <c r="AV14" s="47" t="n">
        <v>4.541622481</v>
      </c>
      <c r="AW14" s="47" t="n">
        <v>0.752155849</v>
      </c>
      <c r="AX14" s="4" t="n">
        <v>2</v>
      </c>
      <c r="AY14" s="52" t="n">
        <f aca="false">AVERAGE(AP14,AS14,AV14)</f>
        <v>4.08683396833333</v>
      </c>
      <c r="AZ14" s="52" t="n">
        <f aca="false">STDEV(AP14,AS14,AV14)</f>
        <v>0.498007912972548</v>
      </c>
      <c r="BA14" s="52" t="n">
        <f aca="false">(AZ14*100)/AY14</f>
        <v>12.1856654033744</v>
      </c>
      <c r="BB14" s="46" t="s">
        <v>45</v>
      </c>
      <c r="BC14" s="1" t="s">
        <v>27</v>
      </c>
    </row>
    <row r="15" customFormat="false" ht="12.75" hidden="false" customHeight="false" outlineLevel="0" collapsed="false">
      <c r="A15" s="46" t="s">
        <v>46</v>
      </c>
      <c r="B15" s="54" t="s">
        <v>47</v>
      </c>
      <c r="C15" s="47" t="n">
        <v>0.878663795</v>
      </c>
      <c r="D15" s="47" t="n">
        <v>0.350561613</v>
      </c>
      <c r="E15" s="47" t="n">
        <f aca="false">(D15*100)/C15</f>
        <v>39.8971273193292</v>
      </c>
      <c r="F15" s="4" t="n">
        <v>5</v>
      </c>
      <c r="G15" s="47" t="n">
        <v>0.900335534</v>
      </c>
      <c r="H15" s="47" t="n">
        <v>0</v>
      </c>
      <c r="I15" s="47" t="n">
        <f aca="false">(H15*100)/G15</f>
        <v>0</v>
      </c>
      <c r="J15" s="4" t="n">
        <v>1</v>
      </c>
      <c r="K15" s="47" t="n">
        <v>1.091825203</v>
      </c>
      <c r="L15" s="47" t="n">
        <v>0.090780344</v>
      </c>
      <c r="M15" s="47" t="n">
        <f aca="false">(L15*100)/K15</f>
        <v>8.3145492291773</v>
      </c>
      <c r="N15" s="4" t="n">
        <v>2</v>
      </c>
      <c r="O15" s="48" t="n">
        <f aca="false">AVERAGE(C15,G15,K15)</f>
        <v>0.956941510666667</v>
      </c>
      <c r="P15" s="48" t="n">
        <f aca="false">STDEV(C15,G15,K15)</f>
        <v>0.117314210183277</v>
      </c>
      <c r="Q15" s="48" t="n">
        <f aca="false">(P15*100)/O15</f>
        <v>12.2592874147081</v>
      </c>
      <c r="R15" s="49" t="n">
        <v>1.733869141</v>
      </c>
      <c r="S15" s="49" t="n">
        <v>0.414363915</v>
      </c>
      <c r="T15" s="8" t="n">
        <v>2</v>
      </c>
      <c r="U15" s="49"/>
      <c r="V15" s="49"/>
      <c r="X15" s="49" t="n">
        <v>1.452465625</v>
      </c>
      <c r="Y15" s="49" t="n">
        <v>0.095183974</v>
      </c>
      <c r="Z15" s="8" t="n">
        <v>2</v>
      </c>
      <c r="AA15" s="50" t="n">
        <f aca="false">AVERAGE(R15,U15,X15)</f>
        <v>1.593167383</v>
      </c>
      <c r="AB15" s="50" t="n">
        <f aca="false">STDEV(R15,U15,X15)</f>
        <v>0.198982334413337</v>
      </c>
      <c r="AC15" s="50" t="n">
        <f aca="false">(AB15*100)/AA15</f>
        <v>12.4897318722811</v>
      </c>
      <c r="AD15" s="47" t="n">
        <v>2.666315477</v>
      </c>
      <c r="AE15" s="47" t="n">
        <v>0.086506338</v>
      </c>
      <c r="AF15" s="4" t="n">
        <v>2</v>
      </c>
      <c r="AG15" s="47"/>
      <c r="AH15" s="47"/>
      <c r="AJ15" s="47" t="n">
        <v>2.304096144</v>
      </c>
      <c r="AK15" s="47" t="n">
        <v>0</v>
      </c>
      <c r="AL15" s="4" t="n">
        <v>1</v>
      </c>
      <c r="AM15" s="51" t="n">
        <f aca="false">AVERAGE(AD15,AG15,AJ15)</f>
        <v>2.4852058105</v>
      </c>
      <c r="AN15" s="51" t="n">
        <f aca="false">STDEV(AD15,AG15,AJ15)</f>
        <v>0.256127746641168</v>
      </c>
      <c r="AO15" s="51" t="n">
        <f aca="false">(AN15*100)/AM15</f>
        <v>10.3060980124474</v>
      </c>
      <c r="AP15" s="47" t="n">
        <v>5.080317503</v>
      </c>
      <c r="AQ15" s="47" t="n">
        <v>0.57888973</v>
      </c>
      <c r="AR15" s="4" t="n">
        <v>2</v>
      </c>
      <c r="AS15" s="47" t="n">
        <v>4.187816641</v>
      </c>
      <c r="AT15" s="47" t="n">
        <v>0.593562722</v>
      </c>
      <c r="AU15" s="4" t="n">
        <v>2</v>
      </c>
      <c r="AV15" s="47" t="n">
        <v>4.146153637</v>
      </c>
      <c r="AW15" s="47" t="n">
        <v>0</v>
      </c>
      <c r="AX15" s="4" t="n">
        <v>1</v>
      </c>
      <c r="AY15" s="52" t="n">
        <f aca="false">AVERAGE(AP15,AS15,AV15)</f>
        <v>4.47142926033333</v>
      </c>
      <c r="AZ15" s="52" t="n">
        <f aca="false">STDEV(AP15,AS15,AV15)</f>
        <v>0.52772400032484</v>
      </c>
      <c r="BA15" s="52" t="n">
        <f aca="false">(AZ15*100)/AY15</f>
        <v>11.8021323742355</v>
      </c>
      <c r="BB15" s="1" t="s">
        <v>27</v>
      </c>
      <c r="BC15" s="46" t="s">
        <v>48</v>
      </c>
      <c r="BD15" s="34"/>
    </row>
    <row r="16" customFormat="false" ht="12.75" hidden="false" customHeight="false" outlineLevel="0" collapsed="false">
      <c r="A16" s="46" t="s">
        <v>49</v>
      </c>
      <c r="B16" s="2" t="s">
        <v>50</v>
      </c>
      <c r="C16" s="47" t="n">
        <v>7.266773503</v>
      </c>
      <c r="D16" s="47" t="n">
        <v>3.123173612</v>
      </c>
      <c r="E16" s="47" t="n">
        <f aca="false">(D16*100)/C16</f>
        <v>42.9788214908671</v>
      </c>
      <c r="F16" s="4" t="n">
        <v>7</v>
      </c>
      <c r="G16" s="47" t="n">
        <v>7.546198696</v>
      </c>
      <c r="H16" s="47" t="n">
        <v>2.220240216</v>
      </c>
      <c r="I16" s="47" t="n">
        <f aca="false">(H16*100)/G16</f>
        <v>29.4219686685017</v>
      </c>
      <c r="J16" s="4" t="n">
        <v>11</v>
      </c>
      <c r="K16" s="47" t="n">
        <v>7.916149014</v>
      </c>
      <c r="L16" s="47" t="n">
        <v>1.984930396</v>
      </c>
      <c r="M16" s="47" t="n">
        <f aca="false">(L16*100)/K16</f>
        <v>25.074444562496</v>
      </c>
      <c r="N16" s="4" t="n">
        <v>9</v>
      </c>
      <c r="O16" s="48" t="n">
        <f aca="false">AVERAGE(C16,G16,K16)</f>
        <v>7.57637373766667</v>
      </c>
      <c r="P16" s="48" t="n">
        <f aca="false">STDEV(C16,G16,K16)</f>
        <v>0.325737683460659</v>
      </c>
      <c r="Q16" s="48" t="n">
        <f aca="false">(P16*100)/O16</f>
        <v>4.29938773797844</v>
      </c>
      <c r="R16" s="49" t="n">
        <v>5.941138697</v>
      </c>
      <c r="S16" s="49" t="n">
        <v>0.928111787</v>
      </c>
      <c r="T16" s="8" t="n">
        <v>7</v>
      </c>
      <c r="U16" s="49" t="n">
        <v>5.709431511</v>
      </c>
      <c r="V16" s="49" t="n">
        <v>1.325424413</v>
      </c>
      <c r="W16" s="8" t="n">
        <v>5</v>
      </c>
      <c r="X16" s="49" t="n">
        <v>4.599122652</v>
      </c>
      <c r="Y16" s="49" t="n">
        <v>1.690394509</v>
      </c>
      <c r="Z16" s="8" t="n">
        <v>14</v>
      </c>
      <c r="AA16" s="50" t="n">
        <f aca="false">AVERAGE(R16,U16,X16)</f>
        <v>5.41656428666667</v>
      </c>
      <c r="AB16" s="50" t="n">
        <f aca="false">STDEV(R16,U16,X16)</f>
        <v>0.717342438850437</v>
      </c>
      <c r="AC16" s="50" t="n">
        <f aca="false">(AB16*100)/AA16</f>
        <v>13.2434953392178</v>
      </c>
      <c r="AD16" s="47" t="n">
        <v>11.24215848</v>
      </c>
      <c r="AE16" s="47" t="n">
        <v>3.125261324</v>
      </c>
      <c r="AF16" s="4" t="n">
        <v>5</v>
      </c>
      <c r="AG16" s="47" t="n">
        <v>11.27705069</v>
      </c>
      <c r="AH16" s="47" t="n">
        <v>2.814155249</v>
      </c>
      <c r="AI16" s="4" t="n">
        <v>4</v>
      </c>
      <c r="AJ16" s="47" t="n">
        <v>11.64072424</v>
      </c>
      <c r="AK16" s="47" t="n">
        <v>3.346450465</v>
      </c>
      <c r="AL16" s="4" t="n">
        <v>10</v>
      </c>
      <c r="AM16" s="51" t="n">
        <f aca="false">AVERAGE(AD16,AG16,AJ16)</f>
        <v>11.38664447</v>
      </c>
      <c r="AN16" s="51" t="n">
        <f aca="false">STDEV(AD16,AG16,AJ16)</f>
        <v>0.22073006981857</v>
      </c>
      <c r="AO16" s="51" t="n">
        <f aca="false">(AN16*100)/AM16</f>
        <v>1.93849970814598</v>
      </c>
      <c r="AP16" s="47" t="n">
        <v>14.04217417</v>
      </c>
      <c r="AQ16" s="47" t="n">
        <v>4.963873867</v>
      </c>
      <c r="AR16" s="4" t="n">
        <v>5</v>
      </c>
      <c r="AS16" s="47" t="n">
        <v>12.7610229</v>
      </c>
      <c r="AT16" s="47" t="n">
        <v>1.467536404</v>
      </c>
      <c r="AU16" s="4" t="n">
        <v>9</v>
      </c>
      <c r="AV16" s="47" t="n">
        <v>13.2529135</v>
      </c>
      <c r="AW16" s="47" t="n">
        <v>2.575704178</v>
      </c>
      <c r="AX16" s="4" t="n">
        <v>11</v>
      </c>
      <c r="AY16" s="52" t="n">
        <f aca="false">AVERAGE(AP16,AS16,AV16)</f>
        <v>13.3520368566667</v>
      </c>
      <c r="AZ16" s="52" t="n">
        <f aca="false">STDEV(AP16,AS16,AV16)</f>
        <v>0.646301960412703</v>
      </c>
      <c r="BA16" s="52" t="n">
        <f aca="false">(AZ16*100)/AY16</f>
        <v>4.84047465829159</v>
      </c>
      <c r="BB16" s="46" t="s">
        <v>51</v>
      </c>
      <c r="BC16" s="46" t="s">
        <v>52</v>
      </c>
      <c r="BD16" s="34"/>
      <c r="BE16" s="34"/>
    </row>
    <row r="17" customFormat="false" ht="12.75" hidden="false" customHeight="false" outlineLevel="0" collapsed="false">
      <c r="A17" s="1" t="s">
        <v>53</v>
      </c>
      <c r="B17" s="2" t="s">
        <v>54</v>
      </c>
      <c r="C17" s="47"/>
      <c r="D17" s="47"/>
      <c r="E17" s="47"/>
      <c r="G17" s="47" t="n">
        <v>5.226129089</v>
      </c>
      <c r="H17" s="47" t="n">
        <v>0</v>
      </c>
      <c r="I17" s="47" t="n">
        <f aca="false">(H17*100)/G17</f>
        <v>0</v>
      </c>
      <c r="J17" s="4" t="n">
        <v>1</v>
      </c>
      <c r="K17" s="47" t="n">
        <v>5.323500468</v>
      </c>
      <c r="L17" s="47" t="n">
        <v>0.217260125</v>
      </c>
      <c r="M17" s="47" t="n">
        <f aca="false">(L17*100)/K17</f>
        <v>4.08115160890787</v>
      </c>
      <c r="N17" s="4" t="n">
        <v>2</v>
      </c>
      <c r="O17" s="48" t="n">
        <f aca="false">AVERAGE(C17,G17,K17)</f>
        <v>5.2748147785</v>
      </c>
      <c r="P17" s="48" t="n">
        <f aca="false">STDEV(C17,G17,K17)</f>
        <v>0.0688519623843855</v>
      </c>
      <c r="Q17" s="48" t="n">
        <f aca="false">(P17*100)/O17</f>
        <v>1.30529630471622</v>
      </c>
      <c r="R17" s="49" t="n">
        <v>3.696489048</v>
      </c>
      <c r="S17" s="49" t="n">
        <v>0</v>
      </c>
      <c r="T17" s="8" t="n">
        <v>1</v>
      </c>
      <c r="U17" s="49" t="n">
        <v>7.320488568</v>
      </c>
      <c r="V17" s="49" t="n">
        <v>0</v>
      </c>
      <c r="W17" s="8" t="n">
        <v>1</v>
      </c>
      <c r="X17" s="49" t="n">
        <v>4.873145541</v>
      </c>
      <c r="Y17" s="49" t="n">
        <v>0.967189383</v>
      </c>
      <c r="Z17" s="8" t="n">
        <v>2</v>
      </c>
      <c r="AA17" s="50" t="n">
        <f aca="false">AVERAGE(R17,U17,X17)</f>
        <v>5.296707719</v>
      </c>
      <c r="AB17" s="50" t="n">
        <f aca="false">STDEV(R17,U17,X17)</f>
        <v>1.84875547848117</v>
      </c>
      <c r="AC17" s="50" t="n">
        <f aca="false">(AB17*100)/AA17</f>
        <v>34.9038605972052</v>
      </c>
      <c r="AD17" s="47" t="n">
        <v>8.350661053</v>
      </c>
      <c r="AE17" s="47" t="n">
        <v>5.376659957</v>
      </c>
      <c r="AF17" s="4" t="n">
        <v>2</v>
      </c>
      <c r="AG17" s="47" t="n">
        <v>10.43813903</v>
      </c>
      <c r="AH17" s="47" t="n">
        <v>0</v>
      </c>
      <c r="AI17" s="4" t="n">
        <v>1</v>
      </c>
      <c r="AJ17" s="47" t="n">
        <v>11.00580316</v>
      </c>
      <c r="AK17" s="47" t="n">
        <v>6.986981942</v>
      </c>
      <c r="AL17" s="4" t="n">
        <v>2</v>
      </c>
      <c r="AM17" s="51" t="n">
        <f aca="false">AVERAGE(AD17,AG17,AJ17)</f>
        <v>9.93153441433333</v>
      </c>
      <c r="AN17" s="51" t="n">
        <f aca="false">STDEV(AD17,AG17,AJ17)</f>
        <v>1.39818849929192</v>
      </c>
      <c r="AO17" s="51" t="n">
        <f aca="false">(AN17*100)/AM17</f>
        <v>14.0782727115563</v>
      </c>
      <c r="AP17" s="47"/>
      <c r="AQ17" s="47"/>
      <c r="AS17" s="47" t="n">
        <v>8.493551472</v>
      </c>
      <c r="AT17" s="47" t="n">
        <v>2.17299239</v>
      </c>
      <c r="AU17" s="4" t="n">
        <v>2</v>
      </c>
      <c r="AV17" s="47" t="n">
        <v>9.311546087</v>
      </c>
      <c r="AW17" s="47" t="n">
        <v>2.690715055</v>
      </c>
      <c r="AX17" s="4" t="n">
        <v>3</v>
      </c>
      <c r="AY17" s="52" t="n">
        <f aca="false">AVERAGE(AP17,AS17,AV17)</f>
        <v>8.9025487795</v>
      </c>
      <c r="AZ17" s="52" t="n">
        <f aca="false">STDEV(AP17,AS17,AV17)</f>
        <v>0.578409539240579</v>
      </c>
      <c r="BA17" s="52" t="n">
        <f aca="false">(AZ17*100)/AY17</f>
        <v>6.49712294272949</v>
      </c>
      <c r="BB17" s="46" t="s">
        <v>55</v>
      </c>
      <c r="BC17" s="1" t="s">
        <v>56</v>
      </c>
    </row>
    <row r="18" customFormat="false" ht="12.75" hidden="false" customHeight="false" outlineLevel="0" collapsed="false">
      <c r="A18" s="46" t="s">
        <v>57</v>
      </c>
      <c r="B18" s="2" t="s">
        <v>58</v>
      </c>
      <c r="C18" s="47"/>
      <c r="D18" s="47"/>
      <c r="E18" s="47"/>
      <c r="G18" s="47" t="n">
        <v>5.787197172</v>
      </c>
      <c r="H18" s="47" t="n">
        <v>0.274223998</v>
      </c>
      <c r="I18" s="47" t="n">
        <f aca="false">(H18*100)/G18</f>
        <v>4.73845956600146</v>
      </c>
      <c r="J18" s="4" t="n">
        <v>2</v>
      </c>
      <c r="K18" s="47" t="n">
        <v>7.80565660621739</v>
      </c>
      <c r="L18" s="47" t="n">
        <v>0</v>
      </c>
      <c r="M18" s="47"/>
      <c r="N18" s="4" t="n">
        <v>1</v>
      </c>
      <c r="O18" s="48" t="n">
        <f aca="false">AVERAGE(C18,G18,K18)</f>
        <v>6.79642688910869</v>
      </c>
      <c r="P18" s="48" t="n">
        <f aca="false">STDEV(C18,G18,K18)</f>
        <v>1.42726635348508</v>
      </c>
      <c r="Q18" s="48" t="n">
        <f aca="false">(P18*100)/O18</f>
        <v>21.0002458169936</v>
      </c>
      <c r="R18" s="49"/>
      <c r="S18" s="49"/>
      <c r="U18" s="49" t="n">
        <v>3.271108824</v>
      </c>
      <c r="V18" s="49" t="n">
        <v>0</v>
      </c>
      <c r="W18" s="8" t="n">
        <v>1</v>
      </c>
      <c r="X18" s="49" t="n">
        <v>4.725795988</v>
      </c>
      <c r="Y18" s="49" t="n">
        <v>0</v>
      </c>
      <c r="Z18" s="8" t="n">
        <v>1</v>
      </c>
      <c r="AA18" s="50" t="n">
        <f aca="false">AVERAGE(R18,U18,X18)</f>
        <v>3.998452406</v>
      </c>
      <c r="AB18" s="50" t="n">
        <f aca="false">STDEV(R18,U18,X18)</f>
        <v>1.02861915816943</v>
      </c>
      <c r="AC18" s="50" t="n">
        <f aca="false">(AB18*100)/AA18</f>
        <v>25.7254320853213</v>
      </c>
      <c r="AD18" s="47"/>
      <c r="AE18" s="47"/>
      <c r="AG18" s="47" t="n">
        <v>7.737161536</v>
      </c>
      <c r="AH18" s="47" t="n">
        <v>1.099902861</v>
      </c>
      <c r="AI18" s="4" t="n">
        <v>2</v>
      </c>
      <c r="AJ18" s="47" t="n">
        <v>9.505595668</v>
      </c>
      <c r="AK18" s="47" t="n">
        <v>0</v>
      </c>
      <c r="AL18" s="4" t="n">
        <v>1</v>
      </c>
      <c r="AM18" s="51" t="n">
        <f aca="false">AVERAGE(AD18,AG18,AJ18)</f>
        <v>8.621378602</v>
      </c>
      <c r="AN18" s="51" t="n">
        <f aca="false">STDEV(AD18,AG18,AJ18)</f>
        <v>1.25047176681895</v>
      </c>
      <c r="AO18" s="51" t="n">
        <f aca="false">(AN18*100)/AM18</f>
        <v>14.5043133418228</v>
      </c>
      <c r="AP18" s="47"/>
      <c r="AQ18" s="47"/>
      <c r="AS18" s="47" t="n">
        <v>7.03647334</v>
      </c>
      <c r="AT18" s="47" t="n">
        <v>0</v>
      </c>
      <c r="AU18" s="4" t="n">
        <v>1</v>
      </c>
      <c r="AV18" s="47" t="n">
        <v>6.811473795</v>
      </c>
      <c r="AW18" s="47" t="n">
        <v>0</v>
      </c>
      <c r="AX18" s="4" t="n">
        <v>1</v>
      </c>
      <c r="AY18" s="52" t="n">
        <f aca="false">AVERAGE(AP18,AS18,AV18)</f>
        <v>6.9239735675</v>
      </c>
      <c r="AZ18" s="52" t="n">
        <f aca="false">STDEV(AP18,AS18,AV18)</f>
        <v>0.159098704033387</v>
      </c>
      <c r="BA18" s="52" t="n">
        <f aca="false">(AZ18*100)/AY18</f>
        <v>2.29779479199878</v>
      </c>
    </row>
    <row r="19" customFormat="false" ht="12.75" hidden="false" customHeight="false" outlineLevel="0" collapsed="false">
      <c r="A19" s="46" t="s">
        <v>59</v>
      </c>
      <c r="B19" s="2" t="s">
        <v>60</v>
      </c>
      <c r="C19" s="47" t="n">
        <v>9.14042477</v>
      </c>
      <c r="D19" s="47" t="n">
        <v>2.269880008</v>
      </c>
      <c r="E19" s="47" t="n">
        <f aca="false">(D19*100)/C19</f>
        <v>24.833419289769</v>
      </c>
      <c r="F19" s="4" t="n">
        <v>36</v>
      </c>
      <c r="G19" s="47" t="n">
        <v>8.275232637</v>
      </c>
      <c r="H19" s="47" t="n">
        <v>2.350041818</v>
      </c>
      <c r="I19" s="47" t="n">
        <f aca="false">(H19*100)/G19</f>
        <v>28.3984985206646</v>
      </c>
      <c r="J19" s="4" t="n">
        <v>40</v>
      </c>
      <c r="K19" s="47" t="n">
        <v>7.790495349</v>
      </c>
      <c r="L19" s="47" t="n">
        <v>2.171379568</v>
      </c>
      <c r="M19" s="47" t="n">
        <f aca="false">(L19*100)/K19</f>
        <v>27.8721630746974</v>
      </c>
      <c r="N19" s="4" t="n">
        <v>34</v>
      </c>
      <c r="O19" s="48" t="n">
        <f aca="false">AVERAGE(C19,G19,K19)</f>
        <v>8.40205091866667</v>
      </c>
      <c r="P19" s="48" t="n">
        <f aca="false">STDEV(C19,G19,K19)</f>
        <v>0.683841734500032</v>
      </c>
      <c r="Q19" s="48" t="n">
        <f aca="false">(P19*100)/O19</f>
        <v>8.13898583952586</v>
      </c>
      <c r="R19" s="49" t="n">
        <v>7.382594197</v>
      </c>
      <c r="S19" s="49" t="n">
        <v>1.577852132</v>
      </c>
      <c r="T19" s="8" t="n">
        <v>35</v>
      </c>
      <c r="U19" s="49" t="n">
        <v>8.102064546</v>
      </c>
      <c r="V19" s="49" t="n">
        <v>2.559311319</v>
      </c>
      <c r="W19" s="8" t="n">
        <v>35</v>
      </c>
      <c r="X19" s="49" t="n">
        <v>5.677203241</v>
      </c>
      <c r="Y19" s="49" t="n">
        <v>0.97180486</v>
      </c>
      <c r="Z19" s="8" t="n">
        <v>40</v>
      </c>
      <c r="AA19" s="50" t="n">
        <f aca="false">AVERAGE(R19,U19,X19)</f>
        <v>7.05395399466667</v>
      </c>
      <c r="AB19" s="50" t="n">
        <f aca="false">STDEV(R19,U19,X19)</f>
        <v>1.24538804156128</v>
      </c>
      <c r="AC19" s="50" t="n">
        <f aca="false">(AB19*100)/AA19</f>
        <v>17.6551766924322</v>
      </c>
      <c r="AD19" s="47" t="n">
        <v>11.52170764</v>
      </c>
      <c r="AE19" s="47" t="n">
        <v>3.232539249</v>
      </c>
      <c r="AF19" s="4" t="n">
        <v>40</v>
      </c>
      <c r="AG19" s="47" t="n">
        <v>9.118890803</v>
      </c>
      <c r="AH19" s="47" t="n">
        <v>2.607198477</v>
      </c>
      <c r="AI19" s="4" t="n">
        <v>31</v>
      </c>
      <c r="AJ19" s="47" t="n">
        <v>10.22855538</v>
      </c>
      <c r="AK19" s="47" t="n">
        <v>5.011969514</v>
      </c>
      <c r="AL19" s="4" t="n">
        <v>38</v>
      </c>
      <c r="AM19" s="51" t="n">
        <f aca="false">AVERAGE(AD19,AG19,AJ19)</f>
        <v>10.289717941</v>
      </c>
      <c r="AN19" s="51" t="n">
        <f aca="false">STDEV(AD19,AG19,AJ19)</f>
        <v>1.20257549958152</v>
      </c>
      <c r="AO19" s="51" t="n">
        <f aca="false">(AN19*100)/AM19</f>
        <v>11.6871570870741</v>
      </c>
      <c r="AP19" s="47" t="n">
        <v>14.01611739</v>
      </c>
      <c r="AQ19" s="47" t="n">
        <v>6.166425392</v>
      </c>
      <c r="AR19" s="4" t="n">
        <v>26</v>
      </c>
      <c r="AS19" s="47" t="n">
        <v>14.15823875</v>
      </c>
      <c r="AT19" s="47" t="n">
        <v>3.116155451</v>
      </c>
      <c r="AU19" s="4" t="n">
        <v>26</v>
      </c>
      <c r="AV19" s="47" t="n">
        <v>12.26798604</v>
      </c>
      <c r="AW19" s="47" t="n">
        <v>4.917385913</v>
      </c>
      <c r="AX19" s="4" t="n">
        <v>35</v>
      </c>
      <c r="AY19" s="52" t="n">
        <f aca="false">AVERAGE(AP19,AS19,AV19)</f>
        <v>13.4807807266667</v>
      </c>
      <c r="AZ19" s="52" t="n">
        <f aca="false">STDEV(AP19,AS19,AV19)</f>
        <v>1.05271213265889</v>
      </c>
      <c r="BA19" s="52" t="n">
        <f aca="false">(AZ19*100)/AY19</f>
        <v>7.8089849097278</v>
      </c>
      <c r="BB19" s="46" t="s">
        <v>61</v>
      </c>
      <c r="BC19" s="46" t="s">
        <v>62</v>
      </c>
      <c r="BD19" s="34"/>
      <c r="BE19" s="34"/>
    </row>
    <row r="20" customFormat="false" ht="12.75" hidden="false" customHeight="false" outlineLevel="0" collapsed="false">
      <c r="A20" s="46" t="s">
        <v>63</v>
      </c>
      <c r="B20" s="2" t="s">
        <v>64</v>
      </c>
      <c r="C20" s="47" t="n">
        <v>5.7947291826258</v>
      </c>
      <c r="D20" s="47" t="n">
        <v>1.33197936242764</v>
      </c>
      <c r="E20" s="47" t="n">
        <f aca="false">(D20*100)/C20</f>
        <v>22.9860502613527</v>
      </c>
      <c r="F20" s="4" t="n">
        <v>5</v>
      </c>
      <c r="G20" s="47" t="n">
        <v>7.823531277</v>
      </c>
      <c r="H20" s="47" t="n">
        <v>1.955163476</v>
      </c>
      <c r="I20" s="47" t="n">
        <f aca="false">(H20*100)/G20</f>
        <v>24.9908053892222</v>
      </c>
      <c r="J20" s="4" t="n">
        <v>13</v>
      </c>
      <c r="K20" s="47" t="n">
        <v>7.472646889</v>
      </c>
      <c r="L20" s="47" t="n">
        <v>3.574703875</v>
      </c>
      <c r="M20" s="47" t="n">
        <f aca="false">(L20*100)/K20</f>
        <v>47.8371844421297</v>
      </c>
      <c r="N20" s="4" t="n">
        <v>11</v>
      </c>
      <c r="O20" s="48" t="n">
        <f aca="false">AVERAGE(C20,G20,K20)</f>
        <v>7.03030244954193</v>
      </c>
      <c r="P20" s="48" t="n">
        <f aca="false">STDEV(C20,G20,K20)</f>
        <v>1.08432510663264</v>
      </c>
      <c r="Q20" s="48" t="n">
        <f aca="false">(P20*100)/O20</f>
        <v>15.4235911529424</v>
      </c>
      <c r="R20" s="49" t="n">
        <v>5.602520175</v>
      </c>
      <c r="S20" s="49" t="n">
        <v>1.511449473</v>
      </c>
      <c r="T20" s="8" t="n">
        <v>5</v>
      </c>
      <c r="U20" s="49" t="n">
        <v>4.764275701</v>
      </c>
      <c r="V20" s="49" t="n">
        <v>1.021785697</v>
      </c>
      <c r="W20" s="8" t="n">
        <v>12</v>
      </c>
      <c r="X20" s="49" t="n">
        <v>4.935647252</v>
      </c>
      <c r="Y20" s="49" t="n">
        <v>0.570033047</v>
      </c>
      <c r="Z20" s="8" t="n">
        <v>9</v>
      </c>
      <c r="AA20" s="50" t="n">
        <f aca="false">AVERAGE(R20,U20,X20)</f>
        <v>5.100814376</v>
      </c>
      <c r="AB20" s="50" t="n">
        <f aca="false">STDEV(R20,U20,X20)</f>
        <v>0.442858423975098</v>
      </c>
      <c r="AC20" s="50" t="n">
        <f aca="false">(AB20*100)/AA20</f>
        <v>8.68211213603077</v>
      </c>
      <c r="AD20" s="47"/>
      <c r="AE20" s="47"/>
      <c r="AF20" s="55"/>
      <c r="AG20" s="47" t="n">
        <v>9.630334489</v>
      </c>
      <c r="AH20" s="47" t="n">
        <v>4.213354941</v>
      </c>
      <c r="AI20" s="4" t="n">
        <v>13</v>
      </c>
      <c r="AJ20" s="47" t="n">
        <v>8.683234418</v>
      </c>
      <c r="AK20" s="47" t="n">
        <v>3.627303897</v>
      </c>
      <c r="AL20" s="4" t="n">
        <v>15</v>
      </c>
      <c r="AM20" s="51" t="n">
        <f aca="false">AVERAGE(AD20,AG20,AJ20)</f>
        <v>9.1567844535</v>
      </c>
      <c r="AN20" s="51" t="n">
        <f aca="false">STDEV(AD20,AG20,AJ20)</f>
        <v>0.66970088266636</v>
      </c>
      <c r="AO20" s="51" t="n">
        <f aca="false">(AN20*100)/AM20</f>
        <v>7.31371242893438</v>
      </c>
      <c r="AP20" s="47" t="n">
        <v>9.838880987</v>
      </c>
      <c r="AQ20" s="47" t="n">
        <v>4.252794266</v>
      </c>
      <c r="AR20" s="4" t="n">
        <v>5</v>
      </c>
      <c r="AS20" s="47" t="n">
        <v>11.3927997</v>
      </c>
      <c r="AT20" s="47" t="n">
        <v>3.334110257</v>
      </c>
      <c r="AU20" s="4" t="n">
        <v>10</v>
      </c>
      <c r="AV20" s="47" t="n">
        <v>12.06603196</v>
      </c>
      <c r="AW20" s="47" t="n">
        <v>4.615510047</v>
      </c>
      <c r="AX20" s="4" t="n">
        <v>14</v>
      </c>
      <c r="AY20" s="52" t="n">
        <f aca="false">AVERAGE(AP20,AS20,AV20)</f>
        <v>11.099237549</v>
      </c>
      <c r="AZ20" s="52" t="n">
        <f aca="false">STDEV(AP20,AS20,AV20)</f>
        <v>1.14222783038609</v>
      </c>
      <c r="BA20" s="52" t="n">
        <f aca="false">(AZ20*100)/AY20</f>
        <v>10.2910476989386</v>
      </c>
      <c r="BB20" s="46" t="s">
        <v>65</v>
      </c>
      <c r="BC20" s="46" t="s">
        <v>66</v>
      </c>
      <c r="BD20" s="34"/>
    </row>
    <row r="21" customFormat="false" ht="12.75" hidden="false" customHeight="false" outlineLevel="0" collapsed="false">
      <c r="A21" s="46" t="s">
        <v>67</v>
      </c>
      <c r="B21" s="2" t="s">
        <v>68</v>
      </c>
      <c r="C21" s="47" t="n">
        <v>6.935913326</v>
      </c>
      <c r="D21" s="47" t="n">
        <v>1.675040593</v>
      </c>
      <c r="E21" s="47" t="n">
        <f aca="false">(D21*100)/C21</f>
        <v>24.1502526670991</v>
      </c>
      <c r="F21" s="4" t="n">
        <v>5</v>
      </c>
      <c r="G21" s="47" t="n">
        <v>9.707810733</v>
      </c>
      <c r="H21" s="47" t="n">
        <v>3.551309181</v>
      </c>
      <c r="I21" s="47" t="n">
        <f aca="false">(H21*100)/G21</f>
        <v>36.5819779420292</v>
      </c>
      <c r="J21" s="4" t="n">
        <v>12</v>
      </c>
      <c r="K21" s="47" t="n">
        <v>5.989430146</v>
      </c>
      <c r="L21" s="47" t="n">
        <v>1.477009468</v>
      </c>
      <c r="M21" s="47" t="n">
        <f aca="false">(L21*100)/K21</f>
        <v>24.6602670370304</v>
      </c>
      <c r="N21" s="4" t="n">
        <v>4</v>
      </c>
      <c r="O21" s="48" t="n">
        <f aca="false">AVERAGE(C21,G21,K21)</f>
        <v>7.544384735</v>
      </c>
      <c r="P21" s="48" t="n">
        <f aca="false">STDEV(C21,G21,K21)</f>
        <v>1.93242506688421</v>
      </c>
      <c r="Q21" s="48" t="n">
        <f aca="false">(P21*100)/O21</f>
        <v>25.6140843125256</v>
      </c>
      <c r="R21" s="49" t="n">
        <v>6.040218362</v>
      </c>
      <c r="S21" s="49" t="n">
        <v>1.600419921</v>
      </c>
      <c r="T21" s="8" t="n">
        <v>3</v>
      </c>
      <c r="U21" s="49" t="n">
        <v>6.782540754</v>
      </c>
      <c r="V21" s="49" t="n">
        <v>1.985448531</v>
      </c>
      <c r="W21" s="8" t="n">
        <v>4</v>
      </c>
      <c r="X21" s="49" t="n">
        <v>5.031223615</v>
      </c>
      <c r="Y21" s="49" t="n">
        <v>0.953356206</v>
      </c>
      <c r="Z21" s="8" t="n">
        <v>11</v>
      </c>
      <c r="AA21" s="50" t="n">
        <f aca="false">AVERAGE(R21,U21,X21)</f>
        <v>5.951327577</v>
      </c>
      <c r="AB21" s="50" t="n">
        <f aca="false">STDEV(R21,U21,X21)</f>
        <v>0.879035897493512</v>
      </c>
      <c r="AC21" s="50" t="n">
        <f aca="false">(AB21*100)/AA21</f>
        <v>14.7704169552136</v>
      </c>
      <c r="AD21" s="47" t="n">
        <v>8.119142062</v>
      </c>
      <c r="AE21" s="47" t="n">
        <v>4.995284801</v>
      </c>
      <c r="AF21" s="4" t="n">
        <v>11</v>
      </c>
      <c r="AG21" s="47" t="n">
        <v>9.319520894</v>
      </c>
      <c r="AH21" s="47" t="n">
        <v>2.910068144</v>
      </c>
      <c r="AI21" s="4" t="n">
        <v>21</v>
      </c>
      <c r="AJ21" s="47" t="n">
        <v>5.877126928</v>
      </c>
      <c r="AK21" s="47" t="n">
        <v>2.866910715</v>
      </c>
      <c r="AL21" s="4" t="n">
        <v>6</v>
      </c>
      <c r="AM21" s="51" t="n">
        <f aca="false">AVERAGE(AD21,AG21,AJ21)</f>
        <v>7.77192996133333</v>
      </c>
      <c r="AN21" s="51" t="n">
        <f aca="false">STDEV(AD21,AG21,AJ21)</f>
        <v>1.74726535947615</v>
      </c>
      <c r="AO21" s="51" t="n">
        <f aca="false">(AN21*100)/AM21</f>
        <v>22.4817435073282</v>
      </c>
      <c r="AP21" s="47" t="n">
        <v>11.90949853</v>
      </c>
      <c r="AQ21" s="47" t="n">
        <v>6.89844699</v>
      </c>
      <c r="AR21" s="4" t="n">
        <v>8</v>
      </c>
      <c r="AS21" s="47" t="n">
        <v>8.938258305</v>
      </c>
      <c r="AT21" s="47" t="n">
        <v>3.024693839</v>
      </c>
      <c r="AU21" s="4" t="n">
        <v>6</v>
      </c>
      <c r="AV21" s="47" t="n">
        <v>11.38782956</v>
      </c>
      <c r="AW21" s="47" t="n">
        <v>4.615184637</v>
      </c>
      <c r="AX21" s="4" t="n">
        <v>13</v>
      </c>
      <c r="AY21" s="52" t="n">
        <f aca="false">AVERAGE(AP21,AS21,AV21)</f>
        <v>10.745195465</v>
      </c>
      <c r="AZ21" s="52" t="n">
        <f aca="false">STDEV(AP21,AS21,AV21)</f>
        <v>1.58644289330151</v>
      </c>
      <c r="BA21" s="52" t="n">
        <f aca="false">(AZ21*100)/AY21</f>
        <v>14.764206928287</v>
      </c>
      <c r="BB21" s="46" t="s">
        <v>69</v>
      </c>
      <c r="BC21" s="46" t="s">
        <v>70</v>
      </c>
      <c r="BD21" s="34"/>
      <c r="BE21" s="34"/>
    </row>
    <row r="22" customFormat="false" ht="12.75" hidden="false" customHeight="false" outlineLevel="0" collapsed="false">
      <c r="A22" s="46" t="s">
        <v>71</v>
      </c>
      <c r="B22" s="2" t="s">
        <v>72</v>
      </c>
      <c r="C22" s="47" t="n">
        <v>5.938786583</v>
      </c>
      <c r="D22" s="47" t="n">
        <v>2.662681894</v>
      </c>
      <c r="E22" s="47" t="n">
        <f aca="false">(D22*100)/C22</f>
        <v>44.8354534514176</v>
      </c>
      <c r="F22" s="4" t="n">
        <v>11</v>
      </c>
      <c r="G22" s="47" t="n">
        <v>6.726857231</v>
      </c>
      <c r="H22" s="47" t="n">
        <v>2.707576216</v>
      </c>
      <c r="I22" s="47" t="n">
        <f aca="false">(H22*100)/G22</f>
        <v>40.2502405361366</v>
      </c>
      <c r="J22" s="4" t="n">
        <v>15</v>
      </c>
      <c r="K22" s="47" t="n">
        <v>6.531653766</v>
      </c>
      <c r="L22" s="47" t="n">
        <v>1.060983031</v>
      </c>
      <c r="M22" s="47" t="n">
        <f aca="false">(L22*100)/K22</f>
        <v>16.2437120675756</v>
      </c>
      <c r="N22" s="4" t="n">
        <v>9</v>
      </c>
      <c r="O22" s="48" t="n">
        <f aca="false">AVERAGE(C22,G22,K22)</f>
        <v>6.39909919333333</v>
      </c>
      <c r="P22" s="48" t="n">
        <f aca="false">STDEV(C22,G22,K22)</f>
        <v>0.410416706057291</v>
      </c>
      <c r="Q22" s="48" t="n">
        <f aca="false">(P22*100)/O22</f>
        <v>6.41366376200058</v>
      </c>
      <c r="R22" s="49" t="n">
        <v>4.611982856</v>
      </c>
      <c r="S22" s="49" t="n">
        <v>1.662478955</v>
      </c>
      <c r="T22" s="8" t="n">
        <v>12</v>
      </c>
      <c r="U22" s="49" t="n">
        <v>5.387858775</v>
      </c>
      <c r="V22" s="49" t="n">
        <v>1.281862312</v>
      </c>
      <c r="W22" s="8" t="n">
        <v>15</v>
      </c>
      <c r="X22" s="49" t="n">
        <v>5.686486141</v>
      </c>
      <c r="Y22" s="49" t="n">
        <v>0.610731321</v>
      </c>
      <c r="Z22" s="8" t="n">
        <v>16</v>
      </c>
      <c r="AA22" s="50" t="n">
        <f aca="false">AVERAGE(R22,U22,X22)</f>
        <v>5.228775924</v>
      </c>
      <c r="AB22" s="50" t="n">
        <f aca="false">STDEV(R22,U22,X22)</f>
        <v>0.554634873119842</v>
      </c>
      <c r="AC22" s="50" t="n">
        <f aca="false">(AB22*100)/AA22</f>
        <v>10.6073559315112</v>
      </c>
      <c r="AD22" s="47" t="n">
        <v>9.646649313</v>
      </c>
      <c r="AE22" s="47" t="n">
        <v>3.331938077</v>
      </c>
      <c r="AF22" s="4" t="n">
        <v>13</v>
      </c>
      <c r="AG22" s="47" t="n">
        <v>9.110792078</v>
      </c>
      <c r="AH22" s="47" t="n">
        <v>1.250122218</v>
      </c>
      <c r="AI22" s="4" t="n">
        <v>12</v>
      </c>
      <c r="AJ22" s="47" t="n">
        <v>8.767703512</v>
      </c>
      <c r="AK22" s="47" t="n">
        <v>3.099797773</v>
      </c>
      <c r="AL22" s="4" t="n">
        <v>19</v>
      </c>
      <c r="AM22" s="51" t="n">
        <f aca="false">AVERAGE(AD22,AG22,AJ22)</f>
        <v>9.175048301</v>
      </c>
      <c r="AN22" s="51" t="n">
        <f aca="false">STDEV(AD22,AG22,AJ22)</f>
        <v>0.442982027761343</v>
      </c>
      <c r="AO22" s="51" t="n">
        <f aca="false">(AN22*100)/AM22</f>
        <v>4.82811657474394</v>
      </c>
      <c r="AP22" s="47" t="n">
        <v>12.12813488</v>
      </c>
      <c r="AQ22" s="47" t="n">
        <v>3.206926647</v>
      </c>
      <c r="AR22" s="4" t="n">
        <v>10</v>
      </c>
      <c r="AS22" s="47" t="n">
        <v>12.35763886</v>
      </c>
      <c r="AT22" s="47" t="n">
        <v>1.764746241</v>
      </c>
      <c r="AU22" s="4" t="n">
        <v>9</v>
      </c>
      <c r="AV22" s="47" t="n">
        <v>12.26144153</v>
      </c>
      <c r="AW22" s="47" t="n">
        <v>7.075358017</v>
      </c>
      <c r="AX22" s="4" t="n">
        <v>18</v>
      </c>
      <c r="AY22" s="52" t="n">
        <f aca="false">AVERAGE(AP22,AS22,AV22)</f>
        <v>12.2490717566667</v>
      </c>
      <c r="AZ22" s="52" t="n">
        <f aca="false">STDEV(AP22,AS22,AV22)</f>
        <v>0.115250933524196</v>
      </c>
      <c r="BA22" s="52" t="n">
        <f aca="false">(AZ22*100)/AY22</f>
        <v>0.940895243441365</v>
      </c>
      <c r="BB22" s="46" t="s">
        <v>73</v>
      </c>
      <c r="BC22" s="46" t="s">
        <v>74</v>
      </c>
      <c r="BE22" s="34"/>
    </row>
    <row r="23" customFormat="false" ht="12.75" hidden="false" customHeight="false" outlineLevel="0" collapsed="false">
      <c r="A23" s="46" t="s">
        <v>75</v>
      </c>
      <c r="B23" s="56" t="s">
        <v>76</v>
      </c>
      <c r="C23" s="47" t="n">
        <v>5.21171196807919</v>
      </c>
      <c r="D23" s="47" t="n">
        <v>2.10401668824509</v>
      </c>
      <c r="E23" s="47" t="n">
        <f aca="false">(D23*100)/C23</f>
        <v>40.3709318767387</v>
      </c>
      <c r="F23" s="4" t="n">
        <v>13</v>
      </c>
      <c r="G23" s="47" t="n">
        <v>6.454167928</v>
      </c>
      <c r="H23" s="47" t="n">
        <v>1.849720586</v>
      </c>
      <c r="I23" s="47" t="n">
        <f aca="false">(H23*100)/G23</f>
        <v>28.6593191660755</v>
      </c>
      <c r="J23" s="4" t="n">
        <v>3</v>
      </c>
      <c r="K23" s="47" t="n">
        <v>5.691608027</v>
      </c>
      <c r="L23" s="47" t="n">
        <v>1.953519314</v>
      </c>
      <c r="M23" s="47" t="n">
        <f aca="false">(L23*100)/K23</f>
        <v>34.3228013020722</v>
      </c>
      <c r="N23" s="4" t="n">
        <v>4</v>
      </c>
      <c r="O23" s="48" t="n">
        <f aca="false">AVERAGE(C23,G23,K23)</f>
        <v>5.78582930769306</v>
      </c>
      <c r="P23" s="48" t="n">
        <f aca="false">STDEV(C23,G23,K23)</f>
        <v>0.626563995444413</v>
      </c>
      <c r="Q23" s="48" t="n">
        <f aca="false">(P23*100)/O23</f>
        <v>10.8292858659226</v>
      </c>
      <c r="R23" s="49" t="n">
        <v>3.874663194</v>
      </c>
      <c r="S23" s="49" t="n">
        <v>1.490441442</v>
      </c>
      <c r="T23" s="8" t="n">
        <v>3</v>
      </c>
      <c r="U23" s="49" t="n">
        <v>7.752744367</v>
      </c>
      <c r="V23" s="49" t="n">
        <v>1.275959503</v>
      </c>
      <c r="W23" s="8" t="n">
        <v>6</v>
      </c>
      <c r="X23" s="49" t="n">
        <v>5.935180878</v>
      </c>
      <c r="Y23" s="49" t="n">
        <v>1.252455579</v>
      </c>
      <c r="Z23" s="8" t="n">
        <v>5</v>
      </c>
      <c r="AA23" s="50" t="n">
        <f aca="false">AVERAGE(R23,U23,X23)</f>
        <v>5.85419614633333</v>
      </c>
      <c r="AB23" s="50" t="n">
        <f aca="false">STDEV(R23,U23,X23)</f>
        <v>1.9403085556598</v>
      </c>
      <c r="AC23" s="50" t="n">
        <f aca="false">(AB23*100)/AA23</f>
        <v>33.1438938354512</v>
      </c>
      <c r="AD23" s="47" t="n">
        <v>3.468367819</v>
      </c>
      <c r="AE23" s="47" t="n">
        <v>0</v>
      </c>
      <c r="AF23" s="4" t="n">
        <v>1</v>
      </c>
      <c r="AG23" s="47" t="n">
        <v>8.122104447</v>
      </c>
      <c r="AH23" s="47" t="n">
        <v>0.997405331</v>
      </c>
      <c r="AI23" s="4" t="n">
        <v>3</v>
      </c>
      <c r="AJ23" s="47" t="n">
        <v>6.22623299</v>
      </c>
      <c r="AK23" s="47" t="n">
        <v>2.346447096</v>
      </c>
      <c r="AL23" s="4" t="n">
        <v>5</v>
      </c>
      <c r="AM23" s="51" t="n">
        <f aca="false">AVERAGE(AD23,AG23,AJ23)</f>
        <v>5.938901752</v>
      </c>
      <c r="AN23" s="51" t="n">
        <f aca="false">STDEV(AD23,AG23,AJ23)</f>
        <v>2.34013580395351</v>
      </c>
      <c r="AO23" s="51" t="n">
        <f aca="false">(AN23*100)/AM23</f>
        <v>39.4035109802152</v>
      </c>
      <c r="AP23" s="47" t="n">
        <v>13.20426671</v>
      </c>
      <c r="AQ23" s="47" t="n">
        <v>4.099580826</v>
      </c>
      <c r="AR23" s="4" t="n">
        <v>3</v>
      </c>
      <c r="AS23" s="47" t="n">
        <v>10.27034271</v>
      </c>
      <c r="AT23" s="47" t="n">
        <v>3.158524508</v>
      </c>
      <c r="AU23" s="4" t="n">
        <v>6</v>
      </c>
      <c r="AV23" s="47" t="n">
        <v>7.877270566</v>
      </c>
      <c r="AW23" s="47" t="n">
        <v>4.850857596</v>
      </c>
      <c r="AX23" s="4" t="n">
        <v>5</v>
      </c>
      <c r="AY23" s="52" t="n">
        <f aca="false">AVERAGE(AP23,AS23,AV23)</f>
        <v>10.450626662</v>
      </c>
      <c r="AZ23" s="52" t="n">
        <f aca="false">STDEV(AP23,AS23,AV23)</f>
        <v>2.66807022153827</v>
      </c>
      <c r="BA23" s="52" t="n">
        <f aca="false">(AZ23*100)/AY23</f>
        <v>25.5302414661865</v>
      </c>
      <c r="BB23" s="46" t="s">
        <v>77</v>
      </c>
      <c r="BC23" s="1" t="s">
        <v>27</v>
      </c>
      <c r="BD23" s="34"/>
      <c r="BE23" s="34"/>
    </row>
    <row r="24" customFormat="false" ht="12.75" hidden="false" customHeight="false" outlineLevel="0" collapsed="false">
      <c r="A24" s="46" t="s">
        <v>78</v>
      </c>
      <c r="B24" s="56" t="s">
        <v>79</v>
      </c>
      <c r="C24" s="47" t="n">
        <v>12.50644274</v>
      </c>
      <c r="D24" s="47" t="n">
        <v>1.696290565</v>
      </c>
      <c r="E24" s="47" t="n">
        <f aca="false">(D24*100)/C24</f>
        <v>13.5633337173861</v>
      </c>
      <c r="F24" s="4" t="n">
        <v>11</v>
      </c>
      <c r="G24" s="47" t="n">
        <v>12.74069071</v>
      </c>
      <c r="H24" s="47" t="n">
        <v>4.61675983</v>
      </c>
      <c r="I24" s="47" t="n">
        <f aca="false">(H24*100)/G24</f>
        <v>36.2363386341085</v>
      </c>
      <c r="J24" s="4" t="n">
        <v>8</v>
      </c>
      <c r="K24" s="47" t="n">
        <v>11.2989536</v>
      </c>
      <c r="L24" s="47" t="n">
        <v>3.244707823</v>
      </c>
      <c r="M24" s="47" t="n">
        <f aca="false">(L24*100)/K24</f>
        <v>28.7168877567565</v>
      </c>
      <c r="N24" s="4" t="n">
        <v>9</v>
      </c>
      <c r="O24" s="48" t="n">
        <f aca="false">AVERAGE(C24,G24,K24)</f>
        <v>12.1820290166667</v>
      </c>
      <c r="P24" s="48" t="n">
        <f aca="false">STDEV(C24,G24,K24)</f>
        <v>0.773682539225899</v>
      </c>
      <c r="Q24" s="48" t="n">
        <f aca="false">(P24*100)/O24</f>
        <v>6.35101540283147</v>
      </c>
      <c r="R24" s="49" t="n">
        <v>4.772998321</v>
      </c>
      <c r="S24" s="49" t="n">
        <v>0.612440164</v>
      </c>
      <c r="T24" s="8" t="n">
        <v>13</v>
      </c>
      <c r="U24" s="49" t="n">
        <v>6.208335825</v>
      </c>
      <c r="V24" s="49" t="n">
        <v>0.684668951</v>
      </c>
      <c r="W24" s="8" t="n">
        <v>13</v>
      </c>
      <c r="X24" s="49" t="n">
        <v>5.02108249</v>
      </c>
      <c r="Y24" s="49" t="n">
        <v>0.766974984</v>
      </c>
      <c r="Z24" s="8" t="n">
        <v>12</v>
      </c>
      <c r="AA24" s="50" t="n">
        <f aca="false">AVERAGE(R24,U24,X24)</f>
        <v>5.33413887866667</v>
      </c>
      <c r="AB24" s="50" t="n">
        <f aca="false">STDEV(R24,U24,X24)</f>
        <v>0.767171209353556</v>
      </c>
      <c r="AC24" s="50" t="n">
        <f aca="false">(AB24*100)/AA24</f>
        <v>14.3822878782136</v>
      </c>
      <c r="AD24" s="47" t="n">
        <v>14.97939373</v>
      </c>
      <c r="AE24" s="47" t="n">
        <v>1.840965847</v>
      </c>
      <c r="AF24" s="4" t="n">
        <v>10</v>
      </c>
      <c r="AG24" s="47" t="n">
        <v>13.76723035</v>
      </c>
      <c r="AH24" s="47" t="n">
        <v>1.972638394</v>
      </c>
      <c r="AI24" s="4" t="n">
        <v>9</v>
      </c>
      <c r="AJ24" s="47" t="n">
        <v>15.9580934</v>
      </c>
      <c r="AK24" s="47" t="n">
        <v>1.293909796</v>
      </c>
      <c r="AL24" s="4" t="n">
        <v>13</v>
      </c>
      <c r="AM24" s="51" t="n">
        <f aca="false">AVERAGE(AD24,AG24,AJ24)</f>
        <v>14.9015724933333</v>
      </c>
      <c r="AN24" s="51" t="n">
        <f aca="false">STDEV(AD24,AG24,AJ24)</f>
        <v>1.09750277203343</v>
      </c>
      <c r="AO24" s="51" t="n">
        <f aca="false">(AN24*100)/AM24</f>
        <v>7.36501313887803</v>
      </c>
      <c r="AP24" s="47" t="n">
        <v>11.66427009</v>
      </c>
      <c r="AQ24" s="47" t="n">
        <v>4.35780725</v>
      </c>
      <c r="AR24" s="4" t="n">
        <v>11</v>
      </c>
      <c r="AS24" s="47" t="n">
        <v>11.55572965</v>
      </c>
      <c r="AT24" s="47" t="n">
        <v>3.493621681</v>
      </c>
      <c r="AU24" s="4" t="n">
        <v>15</v>
      </c>
      <c r="AV24" s="47" t="n">
        <v>12.86995572</v>
      </c>
      <c r="AW24" s="47" t="n">
        <v>2.679908654</v>
      </c>
      <c r="AX24" s="4" t="n">
        <v>9</v>
      </c>
      <c r="AY24" s="52" t="n">
        <f aca="false">AVERAGE(AP24,AS24,AV24)</f>
        <v>12.0299851533333</v>
      </c>
      <c r="AZ24" s="52" t="n">
        <f aca="false">STDEV(AP24,AS24,AV24)</f>
        <v>0.729457450046669</v>
      </c>
      <c r="BA24" s="52" t="n">
        <f aca="false">(AZ24*100)/AY24</f>
        <v>6.06366043473086</v>
      </c>
      <c r="BB24" s="1" t="s">
        <v>27</v>
      </c>
      <c r="BC24" s="46" t="s">
        <v>80</v>
      </c>
      <c r="BD24" s="34"/>
      <c r="BE24" s="34"/>
    </row>
    <row r="25" customFormat="false" ht="12.75" hidden="false" customHeight="false" outlineLevel="0" collapsed="false">
      <c r="A25" s="46" t="s">
        <v>81</v>
      </c>
      <c r="B25" s="56" t="s">
        <v>82</v>
      </c>
      <c r="C25" s="47" t="n">
        <v>10.14479577</v>
      </c>
      <c r="D25" s="47" t="n">
        <v>3.702877478</v>
      </c>
      <c r="E25" s="47" t="n">
        <f aca="false">(D25*100)/C25</f>
        <v>36.500266362681</v>
      </c>
      <c r="F25" s="4" t="n">
        <v>5</v>
      </c>
      <c r="G25" s="57" t="n">
        <v>14.30210274</v>
      </c>
      <c r="H25" s="47" t="n">
        <v>6.049656671</v>
      </c>
      <c r="I25" s="47" t="n">
        <f aca="false">(H25*100)/G25</f>
        <v>42.2990715489714</v>
      </c>
      <c r="J25" s="4" t="n">
        <v>6</v>
      </c>
      <c r="K25" s="47" t="n">
        <v>7.85666608</v>
      </c>
      <c r="L25" s="47" t="n">
        <v>2.598385557</v>
      </c>
      <c r="M25" s="47" t="n">
        <f aca="false">(L25*100)/K25</f>
        <v>33.0723684899181</v>
      </c>
      <c r="N25" s="4" t="n">
        <v>6</v>
      </c>
      <c r="O25" s="48" t="n">
        <f aca="false">AVERAGE(C25,G25,K25)</f>
        <v>10.7678548633333</v>
      </c>
      <c r="P25" s="48" t="n">
        <f aca="false">STDEV(C25,G25,K25)</f>
        <v>3.26757791182659</v>
      </c>
      <c r="Q25" s="48" t="n">
        <f aca="false">(P25*100)/O25</f>
        <v>30.345671940224</v>
      </c>
      <c r="R25" s="49" t="n">
        <v>7.131780378</v>
      </c>
      <c r="S25" s="49" t="n">
        <v>2.476295782</v>
      </c>
      <c r="T25" s="8" t="n">
        <v>6</v>
      </c>
      <c r="U25" s="49" t="n">
        <v>10.85419875</v>
      </c>
      <c r="V25" s="49" t="n">
        <v>0.745112131</v>
      </c>
      <c r="W25" s="8" t="n">
        <v>7</v>
      </c>
      <c r="X25" s="49" t="n">
        <v>6.17465655</v>
      </c>
      <c r="Y25" s="49" t="n">
        <v>0.731311129</v>
      </c>
      <c r="Z25" s="8" t="n">
        <v>6</v>
      </c>
      <c r="AA25" s="50" t="n">
        <f aca="false">AVERAGE(R25,U25,X25)</f>
        <v>8.053545226</v>
      </c>
      <c r="AB25" s="50" t="n">
        <f aca="false">STDEV(R25,U25,X25)</f>
        <v>2.47219874335612</v>
      </c>
      <c r="AC25" s="50" t="n">
        <f aca="false">(AB25*100)/AA25</f>
        <v>30.6970244033012</v>
      </c>
      <c r="AD25" s="47" t="n">
        <v>11.68017565</v>
      </c>
      <c r="AE25" s="47" t="n">
        <v>1.516201875</v>
      </c>
      <c r="AF25" s="4" t="n">
        <v>4</v>
      </c>
      <c r="AG25" s="47" t="n">
        <v>11.3468415</v>
      </c>
      <c r="AH25" s="47" t="n">
        <v>6.473680203</v>
      </c>
      <c r="AI25" s="4" t="n">
        <v>5</v>
      </c>
      <c r="AJ25" s="47" t="n">
        <v>10.57036283</v>
      </c>
      <c r="AK25" s="47" t="n">
        <v>2.054970211</v>
      </c>
      <c r="AL25" s="4" t="n">
        <v>8</v>
      </c>
      <c r="AM25" s="51" t="n">
        <f aca="false">AVERAGE(AD25,AG25,AJ25)</f>
        <v>11.19912666</v>
      </c>
      <c r="AN25" s="51" t="n">
        <f aca="false">STDEV(AD25,AG25,AJ25)</f>
        <v>0.569461042852149</v>
      </c>
      <c r="AO25" s="51" t="n">
        <f aca="false">(AN25*100)/AM25</f>
        <v>5.08487009872026</v>
      </c>
      <c r="AP25" s="47" t="n">
        <v>12.17903499</v>
      </c>
      <c r="AQ25" s="47" t="n">
        <v>3.355171076</v>
      </c>
      <c r="AR25" s="4" t="n">
        <v>7</v>
      </c>
      <c r="AS25" s="47" t="n">
        <v>14.80066838</v>
      </c>
      <c r="AT25" s="47" t="n">
        <v>3.193343256</v>
      </c>
      <c r="AU25" s="4" t="n">
        <v>6</v>
      </c>
      <c r="AV25" s="47" t="n">
        <v>14.04485641</v>
      </c>
      <c r="AW25" s="47" t="n">
        <v>2.719520001</v>
      </c>
      <c r="AX25" s="4" t="n">
        <v>6</v>
      </c>
      <c r="AY25" s="52" t="n">
        <f aca="false">AVERAGE(AP25,AS25,AV25)</f>
        <v>13.67485326</v>
      </c>
      <c r="AZ25" s="52" t="n">
        <f aca="false">STDEV(AP25,AS25,AV25)</f>
        <v>1.34941363419382</v>
      </c>
      <c r="BA25" s="52" t="n">
        <f aca="false">(AZ25*100)/AY25</f>
        <v>9.8678472707342</v>
      </c>
      <c r="BB25" s="46" t="s">
        <v>83</v>
      </c>
      <c r="BC25" s="46" t="s">
        <v>84</v>
      </c>
      <c r="BD25" s="34"/>
      <c r="BE25" s="34"/>
    </row>
    <row r="26" customFormat="false" ht="12.75" hidden="false" customHeight="false" outlineLevel="0" collapsed="false">
      <c r="A26" s="46" t="s">
        <v>85</v>
      </c>
      <c r="B26" s="2" t="s">
        <v>86</v>
      </c>
      <c r="C26" s="47"/>
      <c r="D26" s="47"/>
      <c r="E26" s="47"/>
      <c r="G26" s="47" t="n">
        <v>4.668867153</v>
      </c>
      <c r="H26" s="47" t="n">
        <v>0</v>
      </c>
      <c r="I26" s="47" t="n">
        <f aca="false">(H26*100)/G26</f>
        <v>0</v>
      </c>
      <c r="J26" s="4" t="n">
        <v>1</v>
      </c>
      <c r="K26" s="47" t="n">
        <v>5.875709193</v>
      </c>
      <c r="L26" s="47" t="n">
        <v>0.291559549</v>
      </c>
      <c r="M26" s="47" t="n">
        <f aca="false">(L26*100)/K26</f>
        <v>4.96211673217844</v>
      </c>
      <c r="N26" s="4" t="n">
        <v>2</v>
      </c>
      <c r="O26" s="48" t="n">
        <f aca="false">AVERAGE(C26,G26,K26)</f>
        <v>5.272288173</v>
      </c>
      <c r="P26" s="48" t="n">
        <f aca="false">STDEV(C26,G26,K26)</f>
        <v>0.853366190305007</v>
      </c>
      <c r="Q26" s="48" t="n">
        <f aca="false">(P26*100)/O26</f>
        <v>16.185879115546</v>
      </c>
      <c r="R26" s="49" t="n">
        <v>3.831286253</v>
      </c>
      <c r="S26" s="49" t="n">
        <v>0.309993112</v>
      </c>
      <c r="T26" s="8" t="n">
        <v>2</v>
      </c>
      <c r="U26" s="49" t="n">
        <v>6.430742707</v>
      </c>
      <c r="V26" s="49" t="n">
        <v>1.564284385</v>
      </c>
      <c r="W26" s="8" t="n">
        <v>2</v>
      </c>
      <c r="X26" s="49" t="n">
        <v>3.203451027</v>
      </c>
      <c r="Y26" s="49" t="n">
        <v>0</v>
      </c>
      <c r="Z26" s="8" t="n">
        <v>1</v>
      </c>
      <c r="AA26" s="50" t="n">
        <f aca="false">AVERAGE(R26,U26,X26)</f>
        <v>4.488493329</v>
      </c>
      <c r="AB26" s="50" t="n">
        <f aca="false">STDEV(R26,U26,X26)</f>
        <v>1.71107970372735</v>
      </c>
      <c r="AC26" s="50" t="n">
        <f aca="false">(AB26*100)/AA26</f>
        <v>38.1214714673211</v>
      </c>
      <c r="AD26" s="47" t="n">
        <v>10.42259046</v>
      </c>
      <c r="AE26" s="47" t="n">
        <v>2.563302078</v>
      </c>
      <c r="AF26" s="4" t="n">
        <v>3</v>
      </c>
      <c r="AG26" s="47"/>
      <c r="AH26" s="47"/>
      <c r="AJ26" s="47" t="n">
        <v>10.94971577</v>
      </c>
      <c r="AK26" s="47" t="n">
        <v>0</v>
      </c>
      <c r="AL26" s="4" t="n">
        <v>1</v>
      </c>
      <c r="AM26" s="51" t="n">
        <f aca="false">AVERAGE(AD26,AG26,AJ26)</f>
        <v>10.686153115</v>
      </c>
      <c r="AN26" s="51" t="n">
        <f aca="false">STDEV(AD26,AG26,AJ26)</f>
        <v>0.37273388123606</v>
      </c>
      <c r="AO26" s="51" t="n">
        <f aca="false">(AN26*100)/AM26</f>
        <v>3.48800805327091</v>
      </c>
      <c r="AP26" s="47" t="n">
        <v>7.815259615</v>
      </c>
      <c r="AQ26" s="47" t="n">
        <v>1.21405394</v>
      </c>
      <c r="AR26" s="4" t="n">
        <v>2</v>
      </c>
      <c r="AS26" s="47"/>
      <c r="AT26" s="47"/>
      <c r="AV26" s="47" t="n">
        <v>13.92477349</v>
      </c>
      <c r="AW26" s="47" t="n">
        <v>2.455111891</v>
      </c>
      <c r="AX26" s="4" t="n">
        <v>2</v>
      </c>
      <c r="AY26" s="52" t="n">
        <f aca="false">AVERAGE(AP26,AS26,AV26)</f>
        <v>10.8700165525</v>
      </c>
      <c r="AZ26" s="52" t="n">
        <f aca="false">STDEV(AP26,AS26,AV26)</f>
        <v>4.3200786907658</v>
      </c>
      <c r="BA26" s="52" t="n">
        <f aca="false">(AZ26*100)/AY26</f>
        <v>39.743073710152</v>
      </c>
      <c r="BB26" s="46" t="s">
        <v>87</v>
      </c>
      <c r="BC26" s="1" t="s">
        <v>27</v>
      </c>
    </row>
    <row r="27" customFormat="false" ht="12.75" hidden="false" customHeight="false" outlineLevel="0" collapsed="false">
      <c r="A27" s="46" t="s">
        <v>88</v>
      </c>
      <c r="B27" s="2" t="s">
        <v>89</v>
      </c>
      <c r="C27" s="47" t="n">
        <v>4.834088185</v>
      </c>
      <c r="D27" s="47" t="n">
        <v>1.96771522</v>
      </c>
      <c r="E27" s="47" t="n">
        <f aca="false">(D27*100)/C27</f>
        <v>40.7049922280224</v>
      </c>
      <c r="F27" s="4" t="n">
        <v>2</v>
      </c>
      <c r="G27" s="47" t="n">
        <v>7.11463078</v>
      </c>
      <c r="H27" s="47" t="n">
        <v>2.658106132</v>
      </c>
      <c r="I27" s="47" t="n">
        <f aca="false">(H27*100)/G27</f>
        <v>37.3611254637728</v>
      </c>
      <c r="J27" s="4" t="n">
        <v>3</v>
      </c>
      <c r="K27" s="47" t="n">
        <v>5.507244831</v>
      </c>
      <c r="L27" s="47" t="n">
        <v>0.438136076</v>
      </c>
      <c r="M27" s="47" t="n">
        <f aca="false">(L27*100)/K27</f>
        <v>7.95563098146199</v>
      </c>
      <c r="N27" s="4" t="n">
        <v>4</v>
      </c>
      <c r="O27" s="48" t="n">
        <f aca="false">AVERAGE(C27,G27,K27)</f>
        <v>5.81865459866667</v>
      </c>
      <c r="P27" s="48" t="n">
        <f aca="false">STDEV(C27,G27,K27)</f>
        <v>1.1717297745005</v>
      </c>
      <c r="Q27" s="48" t="n">
        <f aca="false">(P27*100)/O27</f>
        <v>20.1374691456853</v>
      </c>
      <c r="R27" s="49" t="n">
        <v>4.811867527</v>
      </c>
      <c r="S27" s="49" t="n">
        <v>1.358056365</v>
      </c>
      <c r="T27" s="8" t="n">
        <v>2</v>
      </c>
      <c r="U27" s="49" t="n">
        <v>8.641746183</v>
      </c>
      <c r="V27" s="49" t="n">
        <v>2.846044311</v>
      </c>
      <c r="W27" s="8" t="n">
        <v>5</v>
      </c>
      <c r="X27" s="49" t="n">
        <v>4.277032392</v>
      </c>
      <c r="Y27" s="49" t="n">
        <v>0.83373613</v>
      </c>
      <c r="Z27" s="8" t="n">
        <v>5</v>
      </c>
      <c r="AA27" s="50" t="n">
        <f aca="false">AVERAGE(R27,U27,X27)</f>
        <v>5.91021536733333</v>
      </c>
      <c r="AB27" s="50" t="n">
        <f aca="false">STDEV(R27,U27,X27)</f>
        <v>2.38064226693346</v>
      </c>
      <c r="AC27" s="50" t="n">
        <f aca="false">(AB27*100)/AA27</f>
        <v>40.2801271860858</v>
      </c>
      <c r="AD27" s="47" t="n">
        <v>5.16955437</v>
      </c>
      <c r="AE27" s="47" t="n">
        <v>2.011243283</v>
      </c>
      <c r="AF27" s="4" t="n">
        <v>3</v>
      </c>
      <c r="AG27" s="47" t="n">
        <v>7.000803391</v>
      </c>
      <c r="AH27" s="47" t="n">
        <v>0.827002195</v>
      </c>
      <c r="AI27" s="4" t="n">
        <v>5</v>
      </c>
      <c r="AJ27" s="47" t="n">
        <v>7.106445208</v>
      </c>
      <c r="AK27" s="47" t="n">
        <v>1.278878616</v>
      </c>
      <c r="AL27" s="4" t="n">
        <v>1</v>
      </c>
      <c r="AM27" s="51" t="n">
        <f aca="false">AVERAGE(AD27,AG27,AJ27)</f>
        <v>6.42560098966667</v>
      </c>
      <c r="AN27" s="51" t="n">
        <f aca="false">STDEV(AD27,AG27,AJ27)</f>
        <v>1.08904999033874</v>
      </c>
      <c r="AO27" s="51" t="n">
        <f aca="false">(AN27*100)/AM27</f>
        <v>16.9486090420195</v>
      </c>
      <c r="AP27" s="47" t="n">
        <v>9.576504329</v>
      </c>
      <c r="AQ27" s="47" t="n">
        <v>0</v>
      </c>
      <c r="AR27" s="4" t="n">
        <v>1</v>
      </c>
      <c r="AS27" s="47" t="n">
        <v>10.60680114</v>
      </c>
      <c r="AT27" s="47" t="n">
        <v>2.469836784</v>
      </c>
      <c r="AU27" s="4" t="n">
        <v>5</v>
      </c>
      <c r="AV27" s="47" t="n">
        <v>9.346878274</v>
      </c>
      <c r="AW27" s="47" t="n">
        <v>1.918290507</v>
      </c>
      <c r="AX27" s="4" t="n">
        <v>5</v>
      </c>
      <c r="AY27" s="52" t="n">
        <f aca="false">AVERAGE(AP27,AS27,AV27)</f>
        <v>9.843394581</v>
      </c>
      <c r="AZ27" s="52" t="n">
        <f aca="false">STDEV(AP27,AS27,AV27)</f>
        <v>0.671024747700769</v>
      </c>
      <c r="BA27" s="52" t="n">
        <f aca="false">(AZ27*100)/AY27</f>
        <v>6.81700547691139</v>
      </c>
      <c r="BB27" s="46" t="s">
        <v>90</v>
      </c>
      <c r="BC27" s="46" t="s">
        <v>91</v>
      </c>
      <c r="BD27" s="34"/>
      <c r="BE27" s="34"/>
    </row>
    <row r="28" customFormat="false" ht="12.75" hidden="false" customHeight="false" outlineLevel="0" collapsed="false">
      <c r="A28" s="46" t="s">
        <v>92</v>
      </c>
      <c r="B28" s="2" t="s">
        <v>93</v>
      </c>
      <c r="C28" s="47" t="n">
        <v>6.65829545</v>
      </c>
      <c r="D28" s="47" t="n">
        <v>0.03100171</v>
      </c>
      <c r="E28" s="47" t="n">
        <f aca="false">(D28*100)/C28</f>
        <v>0.465610308716475</v>
      </c>
      <c r="F28" s="4" t="n">
        <v>2</v>
      </c>
      <c r="G28" s="47" t="n">
        <v>8.414331032</v>
      </c>
      <c r="H28" s="47" t="n">
        <v>2.841802775</v>
      </c>
      <c r="I28" s="47" t="n">
        <f aca="false">(H28*100)/G28</f>
        <v>33.773365514056</v>
      </c>
      <c r="J28" s="4" t="n">
        <v>3</v>
      </c>
      <c r="K28" s="47" t="n">
        <v>9.386957441</v>
      </c>
      <c r="L28" s="47" t="n">
        <v>2.293334459</v>
      </c>
      <c r="M28" s="47" t="n">
        <f aca="false">(L28*100)/K28</f>
        <v>24.4310733633803</v>
      </c>
      <c r="N28" s="4" t="n">
        <v>3</v>
      </c>
      <c r="O28" s="48" t="n">
        <f aca="false">AVERAGE(C28,G28,K28)</f>
        <v>8.153194641</v>
      </c>
      <c r="P28" s="48" t="n">
        <f aca="false">STDEV(C28,G28,K28)</f>
        <v>1.38294729701113</v>
      </c>
      <c r="Q28" s="48" t="n">
        <f aca="false">(P28*100)/O28</f>
        <v>16.962029706205</v>
      </c>
      <c r="R28" s="49" t="n">
        <v>2.362651019</v>
      </c>
      <c r="S28" s="49" t="n">
        <v>1.237711974</v>
      </c>
      <c r="T28" s="8" t="n">
        <v>2</v>
      </c>
      <c r="U28" s="49" t="n">
        <v>3.30771724</v>
      </c>
      <c r="V28" s="49" t="n">
        <v>0.124397367</v>
      </c>
      <c r="W28" s="8" t="n">
        <v>2</v>
      </c>
      <c r="X28" s="49" t="n">
        <v>3.153632592</v>
      </c>
      <c r="Y28" s="49" t="n">
        <v>0.255472256</v>
      </c>
      <c r="Z28" s="8" t="n">
        <v>3</v>
      </c>
      <c r="AA28" s="50" t="n">
        <f aca="false">AVERAGE(R28,U28,X28)</f>
        <v>2.941333617</v>
      </c>
      <c r="AB28" s="50" t="n">
        <f aca="false">STDEV(R28,U28,X28)</f>
        <v>0.507041104456378</v>
      </c>
      <c r="AC28" s="50" t="n">
        <f aca="false">(AB28*100)/AA28</f>
        <v>17.2384765035097</v>
      </c>
      <c r="AD28" s="47" t="n">
        <v>17.50509852</v>
      </c>
      <c r="AE28" s="47" t="n">
        <v>0</v>
      </c>
      <c r="AF28" s="4" t="n">
        <v>1</v>
      </c>
      <c r="AG28" s="47" t="n">
        <v>8.267080469</v>
      </c>
      <c r="AH28" s="47" t="n">
        <v>0</v>
      </c>
      <c r="AI28" s="4" t="n">
        <v>1</v>
      </c>
      <c r="AJ28" s="47" t="n">
        <v>24.88815049</v>
      </c>
      <c r="AK28" s="47" t="n">
        <v>0.739262452</v>
      </c>
      <c r="AL28" s="4" t="n">
        <v>2</v>
      </c>
      <c r="AM28" s="51" t="n">
        <f aca="false">AVERAGE(AD28,AG28,AJ28)</f>
        <v>16.886776493</v>
      </c>
      <c r="AN28" s="51" t="n">
        <f aca="false">STDEV(AD28,AG28,AJ28)</f>
        <v>8.32776883430078</v>
      </c>
      <c r="AO28" s="51" t="n">
        <f aca="false">(AN28*100)/AM28</f>
        <v>49.3153257387687</v>
      </c>
      <c r="AP28" s="47" t="n">
        <v>7.887900085</v>
      </c>
      <c r="AQ28" s="47" t="n">
        <v>1.384997546</v>
      </c>
      <c r="AR28" s="4" t="n">
        <v>2</v>
      </c>
      <c r="AS28" s="47" t="n">
        <v>11.00881533</v>
      </c>
      <c r="AT28" s="47" t="n">
        <v>3.871902929</v>
      </c>
      <c r="AU28" s="4" t="n">
        <v>3</v>
      </c>
      <c r="AV28" s="47" t="n">
        <v>9.661344126</v>
      </c>
      <c r="AW28" s="47" t="n">
        <v>3.171775606</v>
      </c>
      <c r="AX28" s="4" t="n">
        <v>3</v>
      </c>
      <c r="AY28" s="52" t="n">
        <f aca="false">AVERAGE(AP28,AS28,AV28)</f>
        <v>9.51935318033333</v>
      </c>
      <c r="AZ28" s="52" t="n">
        <f aca="false">STDEV(AP28,AS28,AV28)</f>
        <v>1.56529519998844</v>
      </c>
      <c r="BA28" s="52" t="n">
        <f aca="false">(AZ28*100)/AY28</f>
        <v>16.4432936811535</v>
      </c>
      <c r="BB28" s="46" t="s">
        <v>94</v>
      </c>
      <c r="BC28" s="46" t="s">
        <v>95</v>
      </c>
      <c r="BD28" s="34"/>
      <c r="BE28" s="34"/>
    </row>
    <row r="29" customFormat="false" ht="12.75" hidden="false" customHeight="false" outlineLevel="0" collapsed="false">
      <c r="A29" s="46" t="s">
        <v>96</v>
      </c>
      <c r="B29" s="2" t="s">
        <v>97</v>
      </c>
      <c r="C29" s="47" t="n">
        <v>7.57240895</v>
      </c>
      <c r="D29" s="47" t="n">
        <v>0.73012595</v>
      </c>
      <c r="E29" s="47" t="n">
        <f aca="false">(D29*100)/C29</f>
        <v>9.64192444994667</v>
      </c>
      <c r="F29" s="4" t="n">
        <v>4</v>
      </c>
      <c r="G29" s="47" t="n">
        <v>7.342786538</v>
      </c>
      <c r="H29" s="47" t="n">
        <v>2.72388262</v>
      </c>
      <c r="I29" s="47" t="n">
        <f aca="false">(H29*100)/G29</f>
        <v>37.0960343992503</v>
      </c>
      <c r="J29" s="4" t="n">
        <v>3</v>
      </c>
      <c r="K29" s="47"/>
      <c r="L29" s="47"/>
      <c r="M29" s="47"/>
      <c r="O29" s="48" t="n">
        <f aca="false">AVERAGE(C29,G29,K29)</f>
        <v>7.457597744</v>
      </c>
      <c r="P29" s="48" t="n">
        <f aca="false">STDEV(C29,G29,K29)</f>
        <v>0.162367564637611</v>
      </c>
      <c r="Q29" s="48" t="n">
        <f aca="false">(P29*100)/O29</f>
        <v>2.17721001066655</v>
      </c>
      <c r="R29" s="49" t="n">
        <v>5.888187409</v>
      </c>
      <c r="S29" s="49" t="n">
        <v>0.268144775</v>
      </c>
      <c r="T29" s="8" t="n">
        <v>3</v>
      </c>
      <c r="U29" s="49" t="n">
        <v>5.767673588</v>
      </c>
      <c r="V29" s="49" t="n">
        <v>0.082487705</v>
      </c>
      <c r="W29" s="8" t="n">
        <v>3</v>
      </c>
      <c r="X29" s="49" t="n">
        <v>5.917814749</v>
      </c>
      <c r="Y29" s="49" t="n">
        <v>0.003599065</v>
      </c>
      <c r="Z29" s="8" t="n">
        <v>2</v>
      </c>
      <c r="AA29" s="50" t="n">
        <f aca="false">AVERAGE(R29,U29,X29)</f>
        <v>5.85789191533333</v>
      </c>
      <c r="AB29" s="50" t="n">
        <f aca="false">STDEV(R29,U29,X29)</f>
        <v>0.0795232969574781</v>
      </c>
      <c r="AC29" s="50" t="n">
        <f aca="false">(AB29*100)/AA29</f>
        <v>1.35754121289472</v>
      </c>
      <c r="AD29" s="47" t="n">
        <v>11.58799074</v>
      </c>
      <c r="AE29" s="47" t="n">
        <v>0.481491178</v>
      </c>
      <c r="AF29" s="4" t="n">
        <v>3</v>
      </c>
      <c r="AG29" s="47" t="n">
        <v>10.95067825</v>
      </c>
      <c r="AH29" s="47" t="n">
        <v>0.675965075</v>
      </c>
      <c r="AI29" s="4" t="n">
        <v>3</v>
      </c>
      <c r="AJ29" s="47" t="n">
        <v>10.70201902</v>
      </c>
      <c r="AK29" s="47" t="n">
        <v>0.559146121</v>
      </c>
      <c r="AL29" s="4" t="n">
        <v>1</v>
      </c>
      <c r="AM29" s="51" t="n">
        <f aca="false">AVERAGE(AD29,AG29,AJ29)</f>
        <v>11.0802293366667</v>
      </c>
      <c r="AN29" s="51" t="n">
        <f aca="false">STDEV(AD29,AG29,AJ29)</f>
        <v>0.45697274010856</v>
      </c>
      <c r="AO29" s="51" t="n">
        <f aca="false">(AN29*100)/AM29</f>
        <v>4.12421734445827</v>
      </c>
      <c r="AP29" s="47" t="n">
        <v>14.40147301</v>
      </c>
      <c r="AQ29" s="47" t="n">
        <v>1.786373188</v>
      </c>
      <c r="AR29" s="4" t="n">
        <v>2</v>
      </c>
      <c r="AS29" s="47"/>
      <c r="AT29" s="47"/>
      <c r="AU29" s="55"/>
      <c r="AV29" s="47" t="n">
        <v>15.24519239</v>
      </c>
      <c r="AW29" s="47" t="n">
        <v>1.30830628</v>
      </c>
      <c r="AX29" s="4" t="n">
        <v>3</v>
      </c>
      <c r="AY29" s="52" t="n">
        <f aca="false">AVERAGE(AP29,AS29,AV29)</f>
        <v>14.8233327</v>
      </c>
      <c r="AZ29" s="52" t="n">
        <f aca="false">STDEV(AP29,AS29,AV29)</f>
        <v>0.596599695016509</v>
      </c>
      <c r="BA29" s="52" t="n">
        <f aca="false">(AZ29*100)/AY29</f>
        <v>4.02473389143124</v>
      </c>
      <c r="BB29" s="46" t="s">
        <v>98</v>
      </c>
      <c r="BC29" s="46" t="s">
        <v>99</v>
      </c>
      <c r="BD29" s="34"/>
      <c r="BE29" s="34"/>
    </row>
    <row r="30" customFormat="false" ht="12.75" hidden="false" customHeight="false" outlineLevel="0" collapsed="false">
      <c r="A30" s="46" t="s">
        <v>100</v>
      </c>
      <c r="B30" s="2" t="s">
        <v>101</v>
      </c>
      <c r="C30" s="47" t="n">
        <v>11.8877326</v>
      </c>
      <c r="D30" s="47" t="n">
        <v>1.959063488</v>
      </c>
      <c r="E30" s="47" t="n">
        <f aca="false">(D30*100)/C30</f>
        <v>16.4797068870812</v>
      </c>
      <c r="F30" s="4" t="n">
        <v>4</v>
      </c>
      <c r="G30" s="47" t="n">
        <v>6.215161639</v>
      </c>
      <c r="H30" s="47" t="n">
        <v>2.007316592</v>
      </c>
      <c r="I30" s="47" t="n">
        <f aca="false">(H30*100)/G30</f>
        <v>32.2970939227732</v>
      </c>
      <c r="J30" s="4" t="n">
        <v>5</v>
      </c>
      <c r="K30" s="47" t="n">
        <v>9.268251006</v>
      </c>
      <c r="L30" s="47" t="n">
        <v>1.957941969</v>
      </c>
      <c r="M30" s="47" t="n">
        <f aca="false">(L30*100)/K30</f>
        <v>21.1252583441308</v>
      </c>
      <c r="N30" s="4" t="n">
        <v>3</v>
      </c>
      <c r="O30" s="48" t="n">
        <f aca="false">AVERAGE(C30,G30,K30)</f>
        <v>9.12371508166667</v>
      </c>
      <c r="P30" s="48" t="n">
        <f aca="false">STDEV(C30,G30,K30)</f>
        <v>2.83904619581336</v>
      </c>
      <c r="Q30" s="48" t="n">
        <f aca="false">(P30*100)/O30</f>
        <v>31.1172167302569</v>
      </c>
      <c r="R30" s="49" t="n">
        <v>6.235775506</v>
      </c>
      <c r="S30" s="49" t="n">
        <v>2.241068515</v>
      </c>
      <c r="T30" s="8" t="n">
        <v>7</v>
      </c>
      <c r="U30" s="49" t="n">
        <v>6.553459137</v>
      </c>
      <c r="V30" s="49" t="n">
        <v>2.265471301</v>
      </c>
      <c r="W30" s="8" t="n">
        <v>6</v>
      </c>
      <c r="X30" s="49" t="n">
        <v>5.334028215</v>
      </c>
      <c r="Y30" s="49" t="n">
        <v>2.476114941</v>
      </c>
      <c r="Z30" s="8" t="n">
        <v>10</v>
      </c>
      <c r="AA30" s="50" t="n">
        <f aca="false">AVERAGE(R30,U30,X30)</f>
        <v>6.04108761933333</v>
      </c>
      <c r="AB30" s="50" t="n">
        <f aca="false">STDEV(R30,U30,X30)</f>
        <v>0.632598192610042</v>
      </c>
      <c r="AC30" s="50" t="n">
        <f aca="false">(AB30*100)/AA30</f>
        <v>10.4715943961073</v>
      </c>
      <c r="AD30" s="47" t="n">
        <v>16.42095314</v>
      </c>
      <c r="AE30" s="47" t="n">
        <v>1.329161823</v>
      </c>
      <c r="AF30" s="4" t="n">
        <v>4</v>
      </c>
      <c r="AG30" s="47" t="n">
        <v>9.86602726</v>
      </c>
      <c r="AH30" s="47" t="n">
        <v>4.675616748</v>
      </c>
      <c r="AI30" s="4" t="n">
        <v>6</v>
      </c>
      <c r="AJ30" s="47" t="n">
        <v>9.764398858</v>
      </c>
      <c r="AK30" s="47" t="n">
        <v>3.091568232</v>
      </c>
      <c r="AL30" s="4" t="n">
        <v>6</v>
      </c>
      <c r="AM30" s="51" t="n">
        <f aca="false">AVERAGE(AD30,AG30,AJ30)</f>
        <v>12.0171264193333</v>
      </c>
      <c r="AN30" s="51" t="n">
        <f aca="false">STDEV(AD30,AG30,AJ30)</f>
        <v>3.81416431505862</v>
      </c>
      <c r="AO30" s="51" t="n">
        <f aca="false">(AN30*100)/AM30</f>
        <v>31.7394040968258</v>
      </c>
      <c r="AP30" s="47" t="n">
        <v>20.79578351</v>
      </c>
      <c r="AQ30" s="47" t="n">
        <v>6.725946735</v>
      </c>
      <c r="AR30" s="4" t="n">
        <v>7</v>
      </c>
      <c r="AS30" s="47" t="n">
        <v>13.58614049</v>
      </c>
      <c r="AT30" s="47" t="n">
        <v>5.409474164</v>
      </c>
      <c r="AU30" s="4" t="n">
        <v>6</v>
      </c>
      <c r="AV30" s="47" t="n">
        <v>13.13725692</v>
      </c>
      <c r="AW30" s="47" t="n">
        <v>3.459529381</v>
      </c>
      <c r="AX30" s="4" t="n">
        <v>5</v>
      </c>
      <c r="AY30" s="52" t="n">
        <f aca="false">AVERAGE(AP30,AS30,AV30)</f>
        <v>15.8397269733333</v>
      </c>
      <c r="AZ30" s="52" t="n">
        <f aca="false">STDEV(AP30,AS30,AV30)</f>
        <v>4.29793513339037</v>
      </c>
      <c r="BA30" s="52" t="n">
        <f aca="false">(AZ30*100)/AY30</f>
        <v>27.13389656669</v>
      </c>
      <c r="BB30" s="46" t="s">
        <v>102</v>
      </c>
      <c r="BC30" s="46" t="s">
        <v>103</v>
      </c>
      <c r="BE30" s="34"/>
    </row>
    <row r="31" customFormat="false" ht="12.75" hidden="false" customHeight="false" outlineLevel="0" collapsed="false">
      <c r="A31" s="46" t="s">
        <v>104</v>
      </c>
      <c r="B31" s="2" t="s">
        <v>105</v>
      </c>
      <c r="C31" s="47" t="n">
        <v>7.820767437</v>
      </c>
      <c r="D31" s="47" t="n">
        <v>0.565374112</v>
      </c>
      <c r="E31" s="47" t="n">
        <f aca="false">(D31*100)/C31</f>
        <v>7.22913852833954</v>
      </c>
      <c r="F31" s="4" t="n">
        <v>7</v>
      </c>
      <c r="G31" s="47"/>
      <c r="H31" s="47"/>
      <c r="I31" s="47" t="s">
        <v>27</v>
      </c>
      <c r="K31" s="47" t="n">
        <v>4.847171224</v>
      </c>
      <c r="L31" s="47" t="n">
        <v>3.029965638</v>
      </c>
      <c r="M31" s="47" t="n">
        <f aca="false">(L31*100)/K31</f>
        <v>62.5099774276098</v>
      </c>
      <c r="N31" s="4" t="n">
        <v>7</v>
      </c>
      <c r="O31" s="48" t="n">
        <f aca="false">AVERAGE(C31,G31,K31)</f>
        <v>6.3339693305</v>
      </c>
      <c r="P31" s="48" t="n">
        <f aca="false">STDEV(C31,G31,K31)</f>
        <v>2.10265004672294</v>
      </c>
      <c r="Q31" s="48" t="n">
        <f aca="false">(P31*100)/O31</f>
        <v>33.1964039768559</v>
      </c>
      <c r="R31" s="49" t="n">
        <v>6.581581499</v>
      </c>
      <c r="S31" s="49" t="n">
        <v>1.797132015</v>
      </c>
      <c r="T31" s="8" t="n">
        <v>6</v>
      </c>
      <c r="U31" s="49" t="n">
        <v>8.866159141</v>
      </c>
      <c r="V31" s="49" t="n">
        <v>2.684480296</v>
      </c>
      <c r="W31" s="8" t="n">
        <v>4</v>
      </c>
      <c r="X31" s="49" t="n">
        <v>5.945707302</v>
      </c>
      <c r="Y31" s="49" t="n">
        <v>2.033096122</v>
      </c>
      <c r="Z31" s="8" t="n">
        <v>9</v>
      </c>
      <c r="AA31" s="50" t="n">
        <f aca="false">AVERAGE(R31,U31,X31)</f>
        <v>7.131149314</v>
      </c>
      <c r="AB31" s="50" t="n">
        <f aca="false">STDEV(R31,U31,X31)</f>
        <v>1.53583147625074</v>
      </c>
      <c r="AC31" s="50" t="n">
        <f aca="false">(AB31*100)/AA31</f>
        <v>21.5369417835014</v>
      </c>
      <c r="AD31" s="47" t="n">
        <v>8.829773099</v>
      </c>
      <c r="AE31" s="47" t="n">
        <v>3.882099063</v>
      </c>
      <c r="AF31" s="4" t="n">
        <v>8</v>
      </c>
      <c r="AG31" s="47" t="n">
        <v>12.49564031</v>
      </c>
      <c r="AH31" s="47" t="n">
        <v>0</v>
      </c>
      <c r="AI31" s="4" t="n">
        <v>1</v>
      </c>
      <c r="AJ31" s="47" t="n">
        <v>11.77015874</v>
      </c>
      <c r="AK31" s="47" t="n">
        <v>0</v>
      </c>
      <c r="AL31" s="4" t="n">
        <v>1</v>
      </c>
      <c r="AM31" s="51" t="n">
        <f aca="false">AVERAGE(AD31,AG31,AJ31)</f>
        <v>11.031857383</v>
      </c>
      <c r="AN31" s="51" t="n">
        <f aca="false">STDEV(AD31,AG31,AJ31)</f>
        <v>1.94125275852534</v>
      </c>
      <c r="AO31" s="51" t="n">
        <f aca="false">(AN31*100)/AM31</f>
        <v>17.5967898344734</v>
      </c>
      <c r="AP31" s="47" t="n">
        <v>12.35465053</v>
      </c>
      <c r="AQ31" s="47" t="n">
        <v>2.735612653</v>
      </c>
      <c r="AR31" s="4" t="n">
        <v>6</v>
      </c>
      <c r="AS31" s="47" t="n">
        <v>12.04040834</v>
      </c>
      <c r="AT31" s="47" t="n">
        <v>2.570113282</v>
      </c>
      <c r="AU31" s="4" t="n">
        <v>7</v>
      </c>
      <c r="AV31" s="47" t="n">
        <v>13.27459726</v>
      </c>
      <c r="AW31" s="47" t="n">
        <v>0</v>
      </c>
      <c r="AX31" s="4" t="n">
        <v>1</v>
      </c>
      <c r="AY31" s="52" t="n">
        <f aca="false">AVERAGE(AP31,AS31,AV31)</f>
        <v>12.5565520433333</v>
      </c>
      <c r="AZ31" s="52" t="n">
        <f aca="false">STDEV(AP31,AS31,AV31)</f>
        <v>0.641388133954323</v>
      </c>
      <c r="BA31" s="52" t="n">
        <f aca="false">(AZ31*100)/AY31</f>
        <v>5.10799566426244</v>
      </c>
      <c r="BB31" s="46" t="s">
        <v>106</v>
      </c>
      <c r="BC31" s="1" t="s">
        <v>27</v>
      </c>
      <c r="BD31" s="34"/>
      <c r="BE31" s="34"/>
    </row>
    <row r="32" customFormat="false" ht="12.75" hidden="false" customHeight="false" outlineLevel="0" collapsed="false">
      <c r="A32" s="46" t="s">
        <v>107</v>
      </c>
      <c r="B32" s="2" t="s">
        <v>108</v>
      </c>
      <c r="C32" s="47" t="n">
        <v>7.736084174</v>
      </c>
      <c r="D32" s="47" t="n">
        <v>1.126567824</v>
      </c>
      <c r="E32" s="47" t="n">
        <f aca="false">(D32*100)/C32</f>
        <v>14.5625073184474</v>
      </c>
      <c r="F32" s="4" t="n">
        <v>5</v>
      </c>
      <c r="G32" s="47" t="n">
        <v>6.764584626</v>
      </c>
      <c r="H32" s="47" t="n">
        <v>2.324550547</v>
      </c>
      <c r="I32" s="47" t="n">
        <f aca="false">(H32*100)/G32</f>
        <v>34.3635370908877</v>
      </c>
      <c r="J32" s="4" t="n">
        <v>9</v>
      </c>
      <c r="K32" s="47" t="n">
        <v>7.035315478</v>
      </c>
      <c r="L32" s="47" t="n">
        <v>1.89267119</v>
      </c>
      <c r="M32" s="47" t="n">
        <f aca="false">(L32*100)/K32</f>
        <v>26.9024352343336</v>
      </c>
      <c r="N32" s="4" t="n">
        <v>9</v>
      </c>
      <c r="O32" s="48" t="n">
        <f aca="false">AVERAGE(C32,G32,K32)</f>
        <v>7.178661426</v>
      </c>
      <c r="P32" s="48" t="n">
        <f aca="false">STDEV(C32,G32,K32)</f>
        <v>0.50136203341205</v>
      </c>
      <c r="Q32" s="48" t="n">
        <f aca="false">(P32*100)/O32</f>
        <v>6.98406017027345</v>
      </c>
      <c r="R32" s="49" t="n">
        <v>5.666709868</v>
      </c>
      <c r="S32" s="49" t="n">
        <v>1.150941754</v>
      </c>
      <c r="T32" s="8" t="n">
        <v>6</v>
      </c>
      <c r="U32" s="49" t="n">
        <v>5.486308133</v>
      </c>
      <c r="V32" s="49" t="n">
        <v>0.918524821</v>
      </c>
      <c r="W32" s="8" t="n">
        <v>6</v>
      </c>
      <c r="X32" s="49" t="n">
        <v>5.419988037</v>
      </c>
      <c r="Y32" s="49" t="n">
        <v>1.079170266</v>
      </c>
      <c r="Z32" s="8" t="n">
        <v>7</v>
      </c>
      <c r="AA32" s="50" t="n">
        <f aca="false">AVERAGE(R32,U32,X32)</f>
        <v>5.524335346</v>
      </c>
      <c r="AB32" s="50" t="n">
        <f aca="false">STDEV(R32,U32,X32)</f>
        <v>0.127681115163554</v>
      </c>
      <c r="AC32" s="50" t="n">
        <f aca="false">(AB32*100)/AA32</f>
        <v>2.3112484519247</v>
      </c>
      <c r="AD32" s="47" t="n">
        <v>8.104758535</v>
      </c>
      <c r="AE32" s="47" t="n">
        <v>1.64917637</v>
      </c>
      <c r="AF32" s="4" t="n">
        <v>8</v>
      </c>
      <c r="AG32" s="47" t="n">
        <v>10.34550625</v>
      </c>
      <c r="AH32" s="47" t="n">
        <v>1.271992048</v>
      </c>
      <c r="AI32" s="4" t="n">
        <v>8</v>
      </c>
      <c r="AJ32" s="47" t="n">
        <v>11.17288093</v>
      </c>
      <c r="AK32" s="47" t="n">
        <v>3.703893917</v>
      </c>
      <c r="AL32" s="4" t="n">
        <v>8</v>
      </c>
      <c r="AM32" s="51" t="n">
        <f aca="false">AVERAGE(AD32,AG32,AJ32)</f>
        <v>9.874381905</v>
      </c>
      <c r="AN32" s="51" t="n">
        <f aca="false">STDEV(AD32,AG32,AJ32)</f>
        <v>1.587391687333</v>
      </c>
      <c r="AO32" s="51" t="n">
        <f aca="false">(AN32*100)/AM32</f>
        <v>16.0758587484772</v>
      </c>
      <c r="AP32" s="47" t="n">
        <v>15.30475554</v>
      </c>
      <c r="AQ32" s="47" t="n">
        <v>2.431250861</v>
      </c>
      <c r="AR32" s="4" t="n">
        <v>5</v>
      </c>
      <c r="AS32" s="47" t="n">
        <v>13.73875413</v>
      </c>
      <c r="AT32" s="47" t="n">
        <v>3.691350526</v>
      </c>
      <c r="AU32" s="4" t="n">
        <v>8</v>
      </c>
      <c r="AV32" s="47" t="n">
        <v>13.12182507</v>
      </c>
      <c r="AW32" s="47" t="n">
        <v>4.022367343</v>
      </c>
      <c r="AX32" s="4" t="n">
        <v>10</v>
      </c>
      <c r="AY32" s="52" t="n">
        <f aca="false">AVERAGE(AP32,AS32,AV32)</f>
        <v>14.05511158</v>
      </c>
      <c r="AZ32" s="52" t="n">
        <f aca="false">STDEV(AP32,AS32,AV32)</f>
        <v>1.12532568012175</v>
      </c>
      <c r="BA32" s="52" t="n">
        <f aca="false">(AZ32*100)/AY32</f>
        <v>8.00652256452418</v>
      </c>
      <c r="BB32" s="46" t="s">
        <v>109</v>
      </c>
      <c r="BC32" s="46" t="s">
        <v>110</v>
      </c>
      <c r="BE32" s="34"/>
    </row>
    <row r="33" customFormat="false" ht="12.75" hidden="false" customHeight="false" outlineLevel="0" collapsed="false">
      <c r="A33" s="46" t="s">
        <v>111</v>
      </c>
      <c r="B33" s="1" t="s">
        <v>112</v>
      </c>
      <c r="C33" s="47" t="n">
        <v>7.331792917</v>
      </c>
      <c r="D33" s="47" t="n">
        <v>1.945795607</v>
      </c>
      <c r="E33" s="47" t="n">
        <f aca="false">(D33*100)/C33</f>
        <v>26.5391511875403</v>
      </c>
      <c r="F33" s="4" t="n">
        <v>5</v>
      </c>
      <c r="G33" s="47" t="n">
        <v>6.725676474</v>
      </c>
      <c r="H33" s="47" t="n">
        <v>3.207134954</v>
      </c>
      <c r="I33" s="47" t="n">
        <f aca="false">(H33*100)/G33</f>
        <v>47.6849424202619</v>
      </c>
      <c r="J33" s="4" t="n">
        <v>10</v>
      </c>
      <c r="K33" s="47" t="n">
        <v>5.838695335</v>
      </c>
      <c r="L33" s="47" t="n">
        <v>2.63429258</v>
      </c>
      <c r="M33" s="47" t="n">
        <f aca="false">(L33*100)/K33</f>
        <v>45.1178290500749</v>
      </c>
      <c r="N33" s="4" t="n">
        <v>11</v>
      </c>
      <c r="O33" s="48" t="n">
        <f aca="false">AVERAGE(C33,G33,K33)</f>
        <v>6.63205490866667</v>
      </c>
      <c r="P33" s="48" t="n">
        <f aca="false">STDEV(C33,G33,K33)</f>
        <v>0.750938642943057</v>
      </c>
      <c r="Q33" s="48" t="n">
        <f aca="false">(P33*100)/O33</f>
        <v>11.3228652851131</v>
      </c>
      <c r="R33" s="49" t="n">
        <v>5.017182679</v>
      </c>
      <c r="S33" s="49" t="n">
        <v>0.781871903</v>
      </c>
      <c r="T33" s="8" t="n">
        <v>10</v>
      </c>
      <c r="U33" s="49" t="n">
        <v>5.76729997</v>
      </c>
      <c r="V33" s="49" t="n">
        <v>1.236502794</v>
      </c>
      <c r="W33" s="8" t="n">
        <v>9</v>
      </c>
      <c r="X33" s="49" t="n">
        <v>4.716066179</v>
      </c>
      <c r="Y33" s="49" t="n">
        <v>1.295005647</v>
      </c>
      <c r="Z33" s="8" t="n">
        <v>9</v>
      </c>
      <c r="AA33" s="50" t="n">
        <f aca="false">AVERAGE(R33,U33,X33)</f>
        <v>5.16684960933333</v>
      </c>
      <c r="AB33" s="50" t="n">
        <f aca="false">STDEV(R33,U33,X33)</f>
        <v>0.541362414064377</v>
      </c>
      <c r="AC33" s="50" t="n">
        <f aca="false">(AB33*100)/AA33</f>
        <v>10.4776112137359</v>
      </c>
      <c r="AD33" s="47" t="n">
        <v>8.842819869</v>
      </c>
      <c r="AE33" s="47" t="n">
        <v>2.22748749</v>
      </c>
      <c r="AF33" s="4" t="n">
        <v>9</v>
      </c>
      <c r="AG33" s="47" t="n">
        <v>8.980076024</v>
      </c>
      <c r="AH33" s="47" t="n">
        <v>1.277078948</v>
      </c>
      <c r="AI33" s="4" t="n">
        <v>7</v>
      </c>
      <c r="AJ33" s="47" t="n">
        <v>8.338879783</v>
      </c>
      <c r="AK33" s="47" t="n">
        <v>1.621588809</v>
      </c>
      <c r="AL33" s="4" t="n">
        <v>9</v>
      </c>
      <c r="AM33" s="51" t="n">
        <f aca="false">AVERAGE(AD33,AG33,AJ33)</f>
        <v>8.720591892</v>
      </c>
      <c r="AN33" s="51" t="n">
        <f aca="false">STDEV(AD33,AG33,AJ33)</f>
        <v>0.337620961492718</v>
      </c>
      <c r="AO33" s="51" t="n">
        <f aca="false">(AN33*100)/AM33</f>
        <v>3.87153722676142</v>
      </c>
      <c r="AP33" s="47" t="n">
        <v>10.14901928</v>
      </c>
      <c r="AQ33" s="47" t="n">
        <v>5.081266159</v>
      </c>
      <c r="AR33" s="4" t="n">
        <v>4</v>
      </c>
      <c r="AS33" s="47" t="n">
        <v>10.39747115</v>
      </c>
      <c r="AT33" s="47" t="n">
        <v>2.654872134</v>
      </c>
      <c r="AU33" s="4" t="n">
        <v>5</v>
      </c>
      <c r="AV33" s="47" t="n">
        <v>11.32720981</v>
      </c>
      <c r="AW33" s="47" t="n">
        <v>3.05228248</v>
      </c>
      <c r="AX33" s="4" t="n">
        <v>10</v>
      </c>
      <c r="AY33" s="52" t="n">
        <f aca="false">AVERAGE(AP33,AS33,AV33)</f>
        <v>10.6245667466667</v>
      </c>
      <c r="AZ33" s="52" t="n">
        <f aca="false">STDEV(AP33,AS33,AV33)</f>
        <v>0.621057596978301</v>
      </c>
      <c r="BA33" s="52" t="n">
        <f aca="false">(AZ33*100)/AY33</f>
        <v>5.84548633169584</v>
      </c>
      <c r="BB33" s="46" t="s">
        <v>113</v>
      </c>
      <c r="BC33" s="46" t="s">
        <v>114</v>
      </c>
      <c r="BD33" s="34"/>
      <c r="BE33" s="34"/>
    </row>
    <row r="34" customFormat="false" ht="12.75" hidden="false" customHeight="false" outlineLevel="0" collapsed="false">
      <c r="A34" s="46" t="s">
        <v>115</v>
      </c>
      <c r="B34" s="2" t="s">
        <v>116</v>
      </c>
      <c r="C34" s="47" t="n">
        <v>7.021392836</v>
      </c>
      <c r="D34" s="47" t="n">
        <v>0</v>
      </c>
      <c r="E34" s="47" t="n">
        <f aca="false">(D34*100)/C34</f>
        <v>0</v>
      </c>
      <c r="F34" s="4" t="n">
        <v>1</v>
      </c>
      <c r="G34" s="47" t="n">
        <v>7.458837109</v>
      </c>
      <c r="H34" s="47" t="n">
        <v>1.707533749</v>
      </c>
      <c r="I34" s="47" t="n">
        <f aca="false">(H34*100)/G34</f>
        <v>22.8927609498222</v>
      </c>
      <c r="J34" s="4" t="n">
        <v>12</v>
      </c>
      <c r="K34" s="47" t="n">
        <v>5.959237926</v>
      </c>
      <c r="L34" s="47" t="n">
        <v>0</v>
      </c>
      <c r="M34" s="47"/>
      <c r="N34" s="4" t="n">
        <v>1</v>
      </c>
      <c r="O34" s="48" t="n">
        <f aca="false">AVERAGE(C34,G34,K34)</f>
        <v>6.813155957</v>
      </c>
      <c r="P34" s="48" t="n">
        <f aca="false">STDEV(C34,G34,K34)</f>
        <v>0.771181804599481</v>
      </c>
      <c r="Q34" s="48" t="n">
        <f aca="false">(P34*100)/O34</f>
        <v>11.319010007501</v>
      </c>
      <c r="R34" s="49" t="n">
        <v>6.236924771</v>
      </c>
      <c r="S34" s="49" t="n">
        <v>0.901309247</v>
      </c>
      <c r="T34" s="8" t="n">
        <v>2</v>
      </c>
      <c r="U34" s="49"/>
      <c r="V34" s="49"/>
      <c r="X34" s="49" t="n">
        <v>6.77676968</v>
      </c>
      <c r="Y34" s="49" t="n">
        <v>0.908883461</v>
      </c>
      <c r="Z34" s="8" t="n">
        <v>2</v>
      </c>
      <c r="AA34" s="50" t="n">
        <f aca="false">AVERAGE(R34,U34,X34)</f>
        <v>6.5068472255</v>
      </c>
      <c r="AB34" s="50" t="n">
        <f aca="false">STDEV(R34,U34,X34)</f>
        <v>0.381727995942935</v>
      </c>
      <c r="AC34" s="50" t="n">
        <f aca="false">(AB34*100)/AA34</f>
        <v>5.86655845317779</v>
      </c>
      <c r="AD34" s="47"/>
      <c r="AE34" s="47"/>
      <c r="AG34" s="47" t="n">
        <v>10.32100403</v>
      </c>
      <c r="AH34" s="47" t="n">
        <v>3.985660827</v>
      </c>
      <c r="AI34" s="4" t="n">
        <v>10</v>
      </c>
      <c r="AJ34" s="47" t="n">
        <v>9.719874851</v>
      </c>
      <c r="AK34" s="47" t="n">
        <v>2.824762991</v>
      </c>
      <c r="AL34" s="4" t="n">
        <v>9</v>
      </c>
      <c r="AM34" s="51" t="n">
        <f aca="false">AVERAGE(AD34,AG34,AJ34)</f>
        <v>10.0204394405</v>
      </c>
      <c r="AN34" s="51" t="n">
        <f aca="false">STDEV(AD34,AG34,AJ34)</f>
        <v>0.425062518840001</v>
      </c>
      <c r="AO34" s="51" t="n">
        <f aca="false">(AN34*100)/AM34</f>
        <v>4.24195486998314</v>
      </c>
      <c r="AP34" s="47" t="n">
        <v>17.63207911</v>
      </c>
      <c r="AQ34" s="47" t="n">
        <v>0</v>
      </c>
      <c r="AR34" s="4" t="n">
        <v>1</v>
      </c>
      <c r="AS34" s="47" t="n">
        <v>13.06154936</v>
      </c>
      <c r="AT34" s="47" t="n">
        <v>0.22349617</v>
      </c>
      <c r="AU34" s="4" t="n">
        <v>2</v>
      </c>
      <c r="AV34" s="47" t="n">
        <v>12.01786036</v>
      </c>
      <c r="AW34" s="47" t="n">
        <v>1.785973503</v>
      </c>
      <c r="AX34" s="4" t="n">
        <v>8</v>
      </c>
      <c r="AY34" s="52" t="n">
        <f aca="false">AVERAGE(AP34,AS34,AV34)</f>
        <v>14.2371629433333</v>
      </c>
      <c r="AZ34" s="52" t="n">
        <f aca="false">STDEV(AP34,AS34,AV34)</f>
        <v>2.98603642245055</v>
      </c>
      <c r="BA34" s="52" t="n">
        <f aca="false">(AZ34*100)/AY34</f>
        <v>20.9735354883241</v>
      </c>
      <c r="BB34" s="46" t="s">
        <v>117</v>
      </c>
      <c r="BC34" s="1" t="s">
        <v>27</v>
      </c>
    </row>
    <row r="35" customFormat="false" ht="12.75" hidden="false" customHeight="false" outlineLevel="0" collapsed="false">
      <c r="A35" s="46" t="s">
        <v>118</v>
      </c>
      <c r="B35" s="2" t="s">
        <v>119</v>
      </c>
      <c r="C35" s="47"/>
      <c r="D35" s="47"/>
      <c r="E35" s="47"/>
      <c r="G35" s="47" t="n">
        <v>9.151488173</v>
      </c>
      <c r="H35" s="47" t="n">
        <v>3.823257395</v>
      </c>
      <c r="I35" s="47" t="n">
        <f aca="false">(H35*100)/G35</f>
        <v>41.7774390648278</v>
      </c>
      <c r="J35" s="4" t="n">
        <v>2</v>
      </c>
      <c r="K35" s="47" t="n">
        <v>7.272357878</v>
      </c>
      <c r="L35" s="47" t="n">
        <v>0.839689615</v>
      </c>
      <c r="M35" s="47" t="n">
        <f aca="false">(L35*100)/K35</f>
        <v>11.5463186642697</v>
      </c>
      <c r="N35" s="4" t="n">
        <v>4</v>
      </c>
      <c r="O35" s="48" t="n">
        <f aca="false">AVERAGE(C35,G35,K35)</f>
        <v>8.2119230255</v>
      </c>
      <c r="P35" s="48" t="n">
        <f aca="false">STDEV(C35,G35,K35)</f>
        <v>1.32874577432758</v>
      </c>
      <c r="Q35" s="48" t="n">
        <f aca="false">(P35*100)/O35</f>
        <v>16.180689592456</v>
      </c>
      <c r="R35" s="49" t="n">
        <v>6.31784653</v>
      </c>
      <c r="S35" s="49" t="n">
        <v>0</v>
      </c>
      <c r="T35" s="8" t="n">
        <v>1</v>
      </c>
      <c r="U35" s="49"/>
      <c r="V35" s="49"/>
      <c r="X35" s="49" t="n">
        <v>6.174212862</v>
      </c>
      <c r="Y35" s="49" t="n">
        <v>0</v>
      </c>
      <c r="Z35" s="8" t="n">
        <v>1</v>
      </c>
      <c r="AA35" s="50" t="n">
        <f aca="false">AVERAGE(R35,U35,X35)</f>
        <v>6.246029696</v>
      </c>
      <c r="AB35" s="50" t="n">
        <f aca="false">STDEV(R35,U35,X35)</f>
        <v>0.101564340649497</v>
      </c>
      <c r="AC35" s="50" t="n">
        <f aca="false">(AB35*100)/AA35</f>
        <v>1.62606240432285</v>
      </c>
      <c r="AD35" s="47"/>
      <c r="AE35" s="47"/>
      <c r="AG35" s="47" t="n">
        <v>6.959041694</v>
      </c>
      <c r="AH35" s="47" t="n">
        <v>3.525942219</v>
      </c>
      <c r="AI35" s="4" t="n">
        <v>2</v>
      </c>
      <c r="AJ35" s="47" t="n">
        <v>14.7086988</v>
      </c>
      <c r="AK35" s="47" t="n">
        <v>3.096277802</v>
      </c>
      <c r="AL35" s="4" t="n">
        <v>2</v>
      </c>
      <c r="AM35" s="51" t="n">
        <f aca="false">AVERAGE(AD35,AG35,AJ35)</f>
        <v>10.833870247</v>
      </c>
      <c r="AN35" s="51" t="n">
        <f aca="false">STDEV(AD35,AG35,AJ35)</f>
        <v>5.47983509152312</v>
      </c>
      <c r="AO35" s="51" t="n">
        <f aca="false">(AN35*100)/AM35</f>
        <v>50.580586314854</v>
      </c>
      <c r="AP35" s="47" t="n">
        <v>18.58293835</v>
      </c>
      <c r="AQ35" s="47" t="n">
        <v>0</v>
      </c>
      <c r="AR35" s="4" t="n">
        <v>1</v>
      </c>
      <c r="AS35" s="47"/>
      <c r="AT35" s="47"/>
      <c r="AV35" s="47" t="n">
        <v>12.13667432</v>
      </c>
      <c r="AW35" s="47" t="n">
        <v>0</v>
      </c>
      <c r="AX35" s="4" t="n">
        <v>1</v>
      </c>
      <c r="AY35" s="52" t="n">
        <f aca="false">AVERAGE(AP35,AS35,AV35)</f>
        <v>15.359806335</v>
      </c>
      <c r="AZ35" s="52" t="n">
        <f aca="false">STDEV(AP35,AS35,AV35)</f>
        <v>4.55819700893192</v>
      </c>
      <c r="BA35" s="52" t="n">
        <f aca="false">(AZ35*100)/AY35</f>
        <v>29.6761359454466</v>
      </c>
      <c r="BB35" s="46" t="s">
        <v>120</v>
      </c>
      <c r="BC35" s="1" t="s">
        <v>27</v>
      </c>
    </row>
    <row r="36" customFormat="false" ht="12.75" hidden="false" customHeight="false" outlineLevel="0" collapsed="false">
      <c r="A36" s="46" t="s">
        <v>121</v>
      </c>
      <c r="B36" s="2" t="s">
        <v>122</v>
      </c>
      <c r="C36" s="47" t="n">
        <v>7.286447354</v>
      </c>
      <c r="D36" s="47" t="n">
        <v>1.178133877</v>
      </c>
      <c r="E36" s="47" t="n">
        <f aca="false">(D36*100)/C36</f>
        <v>16.1688381149594</v>
      </c>
      <c r="F36" s="4" t="n">
        <v>9</v>
      </c>
      <c r="G36" s="47" t="n">
        <v>6.410546475</v>
      </c>
      <c r="H36" s="47" t="n">
        <v>1.669263105</v>
      </c>
      <c r="I36" s="47" t="n">
        <f aca="false">(H36*100)/G36</f>
        <v>26.0393261558875</v>
      </c>
      <c r="J36" s="4" t="n">
        <v>11</v>
      </c>
      <c r="K36" s="47" t="n">
        <v>5.982426797</v>
      </c>
      <c r="L36" s="47" t="n">
        <v>1.214028799</v>
      </c>
      <c r="M36" s="47" t="n">
        <f aca="false">(L36*100)/K36</f>
        <v>20.2932495489756</v>
      </c>
      <c r="N36" s="4" t="n">
        <v>7</v>
      </c>
      <c r="O36" s="48" t="n">
        <f aca="false">AVERAGE(C36,G36,K36)</f>
        <v>6.55980687533333</v>
      </c>
      <c r="P36" s="48" t="n">
        <f aca="false">STDEV(C36,G36,K36)</f>
        <v>0.66470023589615</v>
      </c>
      <c r="Q36" s="48" t="n">
        <f aca="false">(P36*100)/O36</f>
        <v>10.1329238577984</v>
      </c>
      <c r="R36" s="49" t="n">
        <v>5.189040939</v>
      </c>
      <c r="S36" s="49" t="n">
        <v>1.078698525</v>
      </c>
      <c r="T36" s="8" t="n">
        <v>16</v>
      </c>
      <c r="U36" s="49" t="n">
        <v>4.898232795</v>
      </c>
      <c r="V36" s="49" t="n">
        <v>0.99586711</v>
      </c>
      <c r="W36" s="8" t="n">
        <v>3</v>
      </c>
      <c r="X36" s="49" t="n">
        <v>9.053192119</v>
      </c>
      <c r="Y36" s="49" t="n">
        <v>0</v>
      </c>
      <c r="Z36" s="8" t="n">
        <v>1</v>
      </c>
      <c r="AA36" s="50" t="n">
        <f aca="false">AVERAGE(R36,U36,X36)</f>
        <v>6.38015528433333</v>
      </c>
      <c r="AB36" s="50" t="n">
        <f aca="false">STDEV(R36,U36,X36)</f>
        <v>2.31947985198574</v>
      </c>
      <c r="AC36" s="50" t="n">
        <f aca="false">(AB36*100)/AA36</f>
        <v>36.3545987302424</v>
      </c>
      <c r="AD36" s="47" t="n">
        <v>5.673140952</v>
      </c>
      <c r="AE36" s="47" t="n">
        <v>3.220169525</v>
      </c>
      <c r="AF36" s="4" t="n">
        <v>9</v>
      </c>
      <c r="AG36" s="47" t="n">
        <v>6.99778527</v>
      </c>
      <c r="AH36" s="47" t="n">
        <v>1.208153287</v>
      </c>
      <c r="AI36" s="4" t="n">
        <v>7</v>
      </c>
      <c r="AJ36" s="47" t="n">
        <v>6.946077681</v>
      </c>
      <c r="AK36" s="47" t="n">
        <v>3.376237039</v>
      </c>
      <c r="AL36" s="4" t="n">
        <v>15</v>
      </c>
      <c r="AM36" s="51" t="n">
        <f aca="false">AVERAGE(AD36,AG36,AJ36)</f>
        <v>6.539001301</v>
      </c>
      <c r="AN36" s="51" t="n">
        <f aca="false">STDEV(AD36,AG36,AJ36)</f>
        <v>0.750302623391289</v>
      </c>
      <c r="AO36" s="51" t="n">
        <f aca="false">(AN36*100)/AM36</f>
        <v>11.4742693701031</v>
      </c>
      <c r="AP36" s="47" t="n">
        <v>11.39311627</v>
      </c>
      <c r="AQ36" s="47" t="n">
        <v>4.791716346</v>
      </c>
      <c r="AR36" s="4" t="n">
        <v>10</v>
      </c>
      <c r="AS36" s="47" t="n">
        <v>9.541230914</v>
      </c>
      <c r="AT36" s="47" t="n">
        <v>2.023059404</v>
      </c>
      <c r="AU36" s="4" t="n">
        <v>14</v>
      </c>
      <c r="AV36" s="47" t="n">
        <v>9.680110915</v>
      </c>
      <c r="AW36" s="47" t="n">
        <v>2.63408789</v>
      </c>
      <c r="AX36" s="4" t="n">
        <v>9</v>
      </c>
      <c r="AY36" s="52" t="n">
        <f aca="false">AVERAGE(AP36,AS36,AV36)</f>
        <v>10.2048193663333</v>
      </c>
      <c r="AZ36" s="52" t="n">
        <f aca="false">STDEV(AP36,AS36,AV36)</f>
        <v>1.03143543768734</v>
      </c>
      <c r="BA36" s="52" t="n">
        <f aca="false">(AZ36*100)/AY36</f>
        <v>10.1073365501221</v>
      </c>
      <c r="BB36" s="46" t="s">
        <v>123</v>
      </c>
      <c r="BC36" s="46" t="s">
        <v>124</v>
      </c>
      <c r="BD36" s="34"/>
      <c r="BE36" s="34"/>
    </row>
    <row r="37" customFormat="false" ht="12.75" hidden="false" customHeight="false" outlineLevel="0" collapsed="false">
      <c r="A37" s="46" t="s">
        <v>125</v>
      </c>
      <c r="B37" s="2" t="s">
        <v>126</v>
      </c>
      <c r="C37" s="47" t="n">
        <v>7.813796613</v>
      </c>
      <c r="D37" s="47" t="n">
        <v>1.782327201</v>
      </c>
      <c r="E37" s="47" t="n">
        <f aca="false">(D37*100)/C37</f>
        <v>22.810002477345</v>
      </c>
      <c r="F37" s="4" t="n">
        <v>7</v>
      </c>
      <c r="G37" s="47" t="n">
        <v>5.826999877</v>
      </c>
      <c r="H37" s="47" t="n">
        <v>0.599229244</v>
      </c>
      <c r="I37" s="47" t="n">
        <f aca="false">(H37*100)/G37</f>
        <v>10.2836666663619</v>
      </c>
      <c r="J37" s="4" t="n">
        <v>3</v>
      </c>
      <c r="K37" s="47" t="n">
        <v>6.195307928</v>
      </c>
      <c r="L37" s="47" t="n">
        <v>1.898258812</v>
      </c>
      <c r="M37" s="47" t="n">
        <f aca="false">(L37*100)/K37</f>
        <v>30.6402657311144</v>
      </c>
      <c r="N37" s="4" t="n">
        <v>7</v>
      </c>
      <c r="O37" s="48" t="n">
        <f aca="false">AVERAGE(C37,G37,K37)</f>
        <v>6.612034806</v>
      </c>
      <c r="P37" s="48" t="n">
        <f aca="false">STDEV(C37,G37,K37)</f>
        <v>1.05692302732071</v>
      </c>
      <c r="Q37" s="48" t="n">
        <f aca="false">(P37*100)/O37</f>
        <v>15.9848376230812</v>
      </c>
      <c r="R37" s="49" t="n">
        <v>3.874942377</v>
      </c>
      <c r="S37" s="49" t="n">
        <v>0</v>
      </c>
      <c r="T37" s="8" t="n">
        <v>1</v>
      </c>
      <c r="U37" s="49"/>
      <c r="V37" s="49"/>
      <c r="X37" s="49" t="n">
        <v>7.201516691</v>
      </c>
      <c r="Y37" s="49" t="n">
        <v>0.163586554</v>
      </c>
      <c r="Z37" s="8" t="n">
        <v>2</v>
      </c>
      <c r="AA37" s="50" t="n">
        <f aca="false">AVERAGE(R37,U37,X37)</f>
        <v>5.538229534</v>
      </c>
      <c r="AB37" s="50" t="n">
        <f aca="false">STDEV(R37,U37,X37)</f>
        <v>2.35224325555039</v>
      </c>
      <c r="AC37" s="50" t="n">
        <f aca="false">(AB37*100)/AA37</f>
        <v>42.472837954975</v>
      </c>
      <c r="AD37" s="47" t="n">
        <v>7.971943672</v>
      </c>
      <c r="AE37" s="47" t="n">
        <v>1.747583477</v>
      </c>
      <c r="AF37" s="4" t="n">
        <v>2</v>
      </c>
      <c r="AG37" s="47" t="n">
        <v>6.823298149</v>
      </c>
      <c r="AH37" s="47" t="n">
        <v>2.971093593</v>
      </c>
      <c r="AI37" s="4" t="n">
        <v>9</v>
      </c>
      <c r="AJ37" s="47" t="n">
        <v>8.646818686</v>
      </c>
      <c r="AK37" s="47" t="n">
        <v>1.460814386</v>
      </c>
      <c r="AL37" s="4" t="n">
        <v>6</v>
      </c>
      <c r="AM37" s="51" t="n">
        <f aca="false">AVERAGE(AD37,AG37,AJ37)</f>
        <v>7.814020169</v>
      </c>
      <c r="AN37" s="51" t="n">
        <f aca="false">STDEV(AD37,AG37,AJ37)</f>
        <v>0.921960770214782</v>
      </c>
      <c r="AO37" s="51" t="n">
        <f aca="false">(AN37*100)/AM37</f>
        <v>11.7988020285948</v>
      </c>
      <c r="AP37" s="47" t="n">
        <v>11.81978769</v>
      </c>
      <c r="AQ37" s="47" t="n">
        <v>2.803055365</v>
      </c>
      <c r="AR37" s="4" t="n">
        <v>7</v>
      </c>
      <c r="AS37" s="47"/>
      <c r="AT37" s="47"/>
      <c r="AU37" s="55"/>
      <c r="AV37" s="47" t="n">
        <v>9.089176504</v>
      </c>
      <c r="AW37" s="47" t="n">
        <v>4.349976294</v>
      </c>
      <c r="AX37" s="4" t="n">
        <v>10</v>
      </c>
      <c r="AY37" s="52" t="n">
        <f aca="false">AVERAGE(AP37,AS37,AV37)</f>
        <v>10.454482097</v>
      </c>
      <c r="AZ37" s="52" t="n">
        <f aca="false">STDEV(AP37,AS37,AV37)</f>
        <v>1.93083368640444</v>
      </c>
      <c r="BA37" s="52" t="n">
        <f aca="false">(AZ37*100)/AY37</f>
        <v>18.4689558840845</v>
      </c>
      <c r="BB37" s="46" t="s">
        <v>127</v>
      </c>
      <c r="BC37" s="46" t="s">
        <v>128</v>
      </c>
      <c r="BD37" s="34"/>
    </row>
    <row r="38" customFormat="false" ht="12.75" hidden="false" customHeight="false" outlineLevel="0" collapsed="false">
      <c r="A38" s="46" t="s">
        <v>129</v>
      </c>
      <c r="B38" s="2" t="s">
        <v>130</v>
      </c>
      <c r="C38" s="47" t="n">
        <v>6.916627015</v>
      </c>
      <c r="D38" s="47" t="n">
        <v>3.454255149</v>
      </c>
      <c r="E38" s="47" t="n">
        <f aca="false">(D38*100)/C38</f>
        <v>49.9413246009768</v>
      </c>
      <c r="F38" s="4" t="n">
        <v>8</v>
      </c>
      <c r="G38" s="47" t="n">
        <v>7.043473471</v>
      </c>
      <c r="H38" s="47" t="n">
        <v>2.644273384</v>
      </c>
      <c r="I38" s="47" t="n">
        <f aca="false">(H38*100)/G38</f>
        <v>37.5421785130196</v>
      </c>
      <c r="J38" s="4" t="n">
        <v>8</v>
      </c>
      <c r="K38" s="47" t="n">
        <v>6.29473296</v>
      </c>
      <c r="L38" s="47" t="n">
        <v>2.412564086</v>
      </c>
      <c r="M38" s="47" t="n">
        <f aca="false">(L38*100)/K38</f>
        <v>38.3267106218911</v>
      </c>
      <c r="N38" s="4" t="n">
        <v>9</v>
      </c>
      <c r="O38" s="48" t="n">
        <f aca="false">AVERAGE(C38,G38,K38)</f>
        <v>6.75161114866667</v>
      </c>
      <c r="P38" s="48" t="n">
        <f aca="false">STDEV(C38,G38,K38)</f>
        <v>0.400719060327108</v>
      </c>
      <c r="Q38" s="48" t="n">
        <f aca="false">(P38*100)/O38</f>
        <v>5.93516201545825</v>
      </c>
      <c r="R38" s="49" t="n">
        <v>2.878513725</v>
      </c>
      <c r="S38" s="49" t="n">
        <v>0.956291838</v>
      </c>
      <c r="T38" s="8" t="n">
        <v>2</v>
      </c>
      <c r="U38" s="49" t="n">
        <v>7.209541796</v>
      </c>
      <c r="V38" s="49" t="n">
        <v>1.930939025</v>
      </c>
      <c r="W38" s="8" t="n">
        <v>7</v>
      </c>
      <c r="X38" s="49" t="n">
        <v>6.453523527</v>
      </c>
      <c r="Y38" s="49" t="n">
        <v>0.584160863</v>
      </c>
      <c r="Z38" s="8" t="n">
        <v>5</v>
      </c>
      <c r="AA38" s="50" t="n">
        <f aca="false">AVERAGE(R38,U38,X38)</f>
        <v>5.51385968266667</v>
      </c>
      <c r="AB38" s="50" t="n">
        <f aca="false">STDEV(R38,U38,X38)</f>
        <v>2.31336921895489</v>
      </c>
      <c r="AC38" s="50" t="n">
        <f aca="false">(AB38*100)/AA38</f>
        <v>41.9555330039897</v>
      </c>
      <c r="AD38" s="47" t="n">
        <v>7.323275091</v>
      </c>
      <c r="AE38" s="47" t="n">
        <v>3.314328317</v>
      </c>
      <c r="AF38" s="4" t="n">
        <v>6</v>
      </c>
      <c r="AG38" s="47" t="n">
        <v>6.948653293</v>
      </c>
      <c r="AH38" s="47" t="n">
        <v>2.266377878</v>
      </c>
      <c r="AI38" s="4" t="n">
        <v>11</v>
      </c>
      <c r="AJ38" s="47" t="n">
        <v>6.670059345</v>
      </c>
      <c r="AK38" s="47" t="n">
        <v>4.113848138</v>
      </c>
      <c r="AL38" s="4" t="n">
        <v>11</v>
      </c>
      <c r="AM38" s="51" t="n">
        <f aca="false">AVERAGE(AD38,AG38,AJ38)</f>
        <v>6.98066257633333</v>
      </c>
      <c r="AN38" s="51" t="n">
        <f aca="false">STDEV(AD38,AG38,AJ38)</f>
        <v>0.327782166034425</v>
      </c>
      <c r="AO38" s="51" t="n">
        <f aca="false">(AN38*100)/AM38</f>
        <v>4.6955738434588</v>
      </c>
      <c r="AP38" s="47" t="n">
        <v>9.356954079</v>
      </c>
      <c r="AQ38" s="47" t="n">
        <v>2.594477782</v>
      </c>
      <c r="AR38" s="4" t="n">
        <v>11</v>
      </c>
      <c r="AS38" s="47" t="n">
        <v>10.27806822</v>
      </c>
      <c r="AT38" s="47" t="n">
        <v>2.57690769</v>
      </c>
      <c r="AU38" s="4" t="n">
        <v>13</v>
      </c>
      <c r="AV38" s="47" t="n">
        <v>11.1483928</v>
      </c>
      <c r="AW38" s="47" t="n">
        <v>3.260213782</v>
      </c>
      <c r="AX38" s="4" t="n">
        <v>10</v>
      </c>
      <c r="AY38" s="52" t="n">
        <f aca="false">AVERAGE(AP38,AS38,AV38)</f>
        <v>10.2611383663333</v>
      </c>
      <c r="AZ38" s="52" t="n">
        <f aca="false">STDEV(AP38,AS38,AV38)</f>
        <v>0.895839348172099</v>
      </c>
      <c r="BA38" s="52" t="n">
        <f aca="false">(AZ38*100)/AY38</f>
        <v>8.73040900716568</v>
      </c>
      <c r="BB38" s="1" t="s">
        <v>27</v>
      </c>
      <c r="BC38" s="46" t="s">
        <v>131</v>
      </c>
      <c r="BE38" s="34"/>
    </row>
    <row r="39" customFormat="false" ht="12.75" hidden="false" customHeight="false" outlineLevel="0" collapsed="false">
      <c r="A39" s="46" t="s">
        <v>132</v>
      </c>
      <c r="B39" s="2" t="s">
        <v>133</v>
      </c>
      <c r="C39" s="47" t="n">
        <v>7.805635825</v>
      </c>
      <c r="D39" s="47" t="n">
        <v>1.9809706</v>
      </c>
      <c r="E39" s="47" t="n">
        <f aca="false">(D39*100)/C39</f>
        <v>25.3787217904187</v>
      </c>
      <c r="F39" s="4" t="n">
        <v>13</v>
      </c>
      <c r="G39" s="47"/>
      <c r="H39" s="47"/>
      <c r="I39" s="47" t="s">
        <v>27</v>
      </c>
      <c r="K39" s="47" t="n">
        <v>6.698472582</v>
      </c>
      <c r="L39" s="47" t="n">
        <v>1.795241014</v>
      </c>
      <c r="M39" s="47" t="n">
        <f aca="false">(L39*100)/K39</f>
        <v>26.8007518433999</v>
      </c>
      <c r="N39" s="4" t="n">
        <v>7</v>
      </c>
      <c r="O39" s="48" t="n">
        <f aca="false">AVERAGE(C39,G39,K39)</f>
        <v>7.2520542035</v>
      </c>
      <c r="P39" s="48" t="n">
        <f aca="false">STDEV(C39,G39,K39)</f>
        <v>0.782882637005789</v>
      </c>
      <c r="Q39" s="48" t="n">
        <f aca="false">(P39*100)/O39</f>
        <v>10.7953224705347</v>
      </c>
      <c r="R39" s="49" t="n">
        <v>5.994754515</v>
      </c>
      <c r="S39" s="49" t="n">
        <v>1.348272634</v>
      </c>
      <c r="T39" s="8" t="n">
        <v>12</v>
      </c>
      <c r="U39" s="49" t="n">
        <v>7.184657882</v>
      </c>
      <c r="V39" s="49" t="n">
        <v>0.961803109</v>
      </c>
      <c r="W39" s="8" t="n">
        <v>4</v>
      </c>
      <c r="X39" s="49" t="n">
        <v>6.231731061</v>
      </c>
      <c r="Y39" s="49" t="n">
        <v>1.03466543</v>
      </c>
      <c r="Z39" s="8" t="n">
        <v>12</v>
      </c>
      <c r="AA39" s="50" t="n">
        <f aca="false">AVERAGE(R39,U39,X39)</f>
        <v>6.47038115266667</v>
      </c>
      <c r="AB39" s="50" t="n">
        <f aca="false">STDEV(R39,U39,X39)</f>
        <v>0.629827679122524</v>
      </c>
      <c r="AC39" s="50" t="n">
        <f aca="false">(AB39*100)/AA39</f>
        <v>9.73401201972392</v>
      </c>
      <c r="AD39" s="47"/>
      <c r="AE39" s="58"/>
      <c r="AG39" s="47" t="n">
        <v>6.260036144</v>
      </c>
      <c r="AH39" s="47" t="n">
        <v>0</v>
      </c>
      <c r="AI39" s="4" t="n">
        <v>1</v>
      </c>
      <c r="AJ39" s="47" t="n">
        <v>8.71723568</v>
      </c>
      <c r="AK39" s="47" t="n">
        <v>0</v>
      </c>
      <c r="AL39" s="4" t="n">
        <v>1</v>
      </c>
      <c r="AM39" s="51" t="n">
        <f aca="false">AVERAGE(AD39,AG39,AJ39)</f>
        <v>7.488635912</v>
      </c>
      <c r="AN39" s="51" t="n">
        <f aca="false">STDEV(AD39,AG39,AJ39)</f>
        <v>1.73750245463404</v>
      </c>
      <c r="AO39" s="51" t="n">
        <f aca="false">(AN39*100)/AM39</f>
        <v>23.2018551182308</v>
      </c>
      <c r="AP39" s="47" t="n">
        <v>11.67863475</v>
      </c>
      <c r="AQ39" s="47" t="n">
        <v>2.748860497</v>
      </c>
      <c r="AR39" s="4" t="n">
        <v>9</v>
      </c>
      <c r="AS39" s="47" t="n">
        <v>10.73390153</v>
      </c>
      <c r="AT39" s="47" t="n">
        <v>2.984493671</v>
      </c>
      <c r="AU39" s="4" t="n">
        <v>9</v>
      </c>
      <c r="AV39" s="47" t="n">
        <v>10.30400785</v>
      </c>
      <c r="AW39" s="47" t="n">
        <v>4.565940001</v>
      </c>
      <c r="AX39" s="4" t="n">
        <v>13</v>
      </c>
      <c r="AY39" s="52" t="n">
        <f aca="false">AVERAGE(AP39,AS39,AV39)</f>
        <v>10.90551471</v>
      </c>
      <c r="AZ39" s="52" t="n">
        <f aca="false">STDEV(AP39,AS39,AV39)</f>
        <v>0.703198472135134</v>
      </c>
      <c r="BA39" s="52" t="n">
        <f aca="false">(AZ39*100)/AY39</f>
        <v>6.44809979936412</v>
      </c>
      <c r="BB39" s="46" t="s">
        <v>134</v>
      </c>
      <c r="BC39" s="1" t="s">
        <v>27</v>
      </c>
      <c r="BD39" s="34"/>
      <c r="BE39" s="34"/>
    </row>
    <row r="40" customFormat="false" ht="12.75" hidden="false" customHeight="false" outlineLevel="0" collapsed="false">
      <c r="A40" s="46" t="s">
        <v>135</v>
      </c>
      <c r="B40" s="2" t="s">
        <v>136</v>
      </c>
      <c r="C40" s="47" t="n">
        <v>6.314351048</v>
      </c>
      <c r="D40" s="47" t="n">
        <v>2.58348297</v>
      </c>
      <c r="E40" s="47" t="n">
        <f aca="false">(D40*100)/C40</f>
        <v>40.9144653244816</v>
      </c>
      <c r="F40" s="4" t="n">
        <v>6</v>
      </c>
      <c r="G40" s="47" t="n">
        <v>7.557996664</v>
      </c>
      <c r="H40" s="47" t="n">
        <v>2.865947623</v>
      </c>
      <c r="I40" s="47" t="n">
        <f aca="false">(H40*100)/G40</f>
        <v>37.9194084148117</v>
      </c>
      <c r="J40" s="4" t="n">
        <v>2</v>
      </c>
      <c r="K40" s="47" t="n">
        <v>5.827296287</v>
      </c>
      <c r="L40" s="47" t="n">
        <v>1.64161357</v>
      </c>
      <c r="M40" s="47" t="n">
        <f aca="false">(L40*100)/K40</f>
        <v>28.1711018137561</v>
      </c>
      <c r="N40" s="4" t="n">
        <v>9</v>
      </c>
      <c r="O40" s="48" t="n">
        <f aca="false">AVERAGE(C40,G40,K40)</f>
        <v>6.56654799966667</v>
      </c>
      <c r="P40" s="48" t="n">
        <f aca="false">STDEV(C40,G40,K40)</f>
        <v>0.892487213106975</v>
      </c>
      <c r="Q40" s="48" t="n">
        <f aca="false">(P40*100)/O40</f>
        <v>13.5914214462801</v>
      </c>
      <c r="R40" s="49" t="n">
        <v>4.398812022</v>
      </c>
      <c r="S40" s="49" t="n">
        <v>2.12819829</v>
      </c>
      <c r="T40" s="8" t="n">
        <v>4</v>
      </c>
      <c r="U40" s="49" t="n">
        <v>5.328580884</v>
      </c>
      <c r="V40" s="49" t="n">
        <v>0.900601423</v>
      </c>
      <c r="W40" s="8" t="n">
        <v>3</v>
      </c>
      <c r="X40" s="49" t="n">
        <v>5.518039934</v>
      </c>
      <c r="Y40" s="49" t="n">
        <v>0.787417159</v>
      </c>
      <c r="Z40" s="8" t="n">
        <v>8</v>
      </c>
      <c r="AA40" s="50" t="n">
        <f aca="false">AVERAGE(R40,U40,X40)</f>
        <v>5.08181094666667</v>
      </c>
      <c r="AB40" s="50" t="n">
        <f aca="false">STDEV(R40,U40,X40)</f>
        <v>0.59903199516269</v>
      </c>
      <c r="AC40" s="50" t="n">
        <f aca="false">(AB40*100)/AA40</f>
        <v>11.7877662402143</v>
      </c>
      <c r="AD40" s="47" t="n">
        <v>5.961705312</v>
      </c>
      <c r="AE40" s="47" t="n">
        <v>1.724310925</v>
      </c>
      <c r="AF40" s="4" t="n">
        <v>2</v>
      </c>
      <c r="AG40" s="47" t="n">
        <v>9.052682199</v>
      </c>
      <c r="AH40" s="47" t="n">
        <v>5.490104318</v>
      </c>
      <c r="AI40" s="4" t="n">
        <v>7</v>
      </c>
      <c r="AJ40" s="47" t="n">
        <v>3.46117379</v>
      </c>
      <c r="AK40" s="47" t="n">
        <v>2.192735678</v>
      </c>
      <c r="AL40" s="4" t="n">
        <v>3</v>
      </c>
      <c r="AM40" s="51" t="n">
        <f aca="false">AVERAGE(AD40,AG40,AJ40)</f>
        <v>6.15852043366667</v>
      </c>
      <c r="AN40" s="51" t="n">
        <f aca="false">STDEV(AD40,AG40,AJ40)</f>
        <v>2.80094514692218</v>
      </c>
      <c r="AO40" s="51" t="n">
        <f aca="false">(AN40*100)/AM40</f>
        <v>45.4808127551272</v>
      </c>
      <c r="AP40" s="47" t="n">
        <v>15.76175604</v>
      </c>
      <c r="AQ40" s="47" t="n">
        <v>10.43559102</v>
      </c>
      <c r="AR40" s="4" t="n">
        <v>5</v>
      </c>
      <c r="AS40" s="47" t="n">
        <v>8.114906662</v>
      </c>
      <c r="AT40" s="47" t="n">
        <v>2.428897363</v>
      </c>
      <c r="AU40" s="4" t="n">
        <v>4</v>
      </c>
      <c r="AV40" s="47" t="n">
        <v>8.643222991</v>
      </c>
      <c r="AW40" s="47" t="n">
        <v>0</v>
      </c>
      <c r="AX40" s="4" t="n">
        <v>1</v>
      </c>
      <c r="AY40" s="52" t="n">
        <f aca="false">AVERAGE(AP40,AS40,AV40)</f>
        <v>10.8399618976667</v>
      </c>
      <c r="AZ40" s="52" t="n">
        <f aca="false">STDEV(AP40,AS40,AV40)</f>
        <v>4.27057639206958</v>
      </c>
      <c r="BA40" s="52" t="n">
        <f aca="false">(AZ40*100)/AY40</f>
        <v>39.3965996595323</v>
      </c>
      <c r="BB40" s="46" t="s">
        <v>137</v>
      </c>
      <c r="BC40" s="1" t="s">
        <v>27</v>
      </c>
    </row>
    <row r="41" customFormat="false" ht="12.75" hidden="false" customHeight="false" outlineLevel="0" collapsed="false">
      <c r="A41" s="46" t="s">
        <v>138</v>
      </c>
      <c r="B41" s="2" t="s">
        <v>139</v>
      </c>
      <c r="C41" s="47" t="n">
        <v>6.020565845</v>
      </c>
      <c r="D41" s="47" t="n">
        <v>2.409166183</v>
      </c>
      <c r="E41" s="47" t="n">
        <f aca="false">(D41*100)/C41</f>
        <v>40.015610575886</v>
      </c>
      <c r="F41" s="4" t="n">
        <v>4</v>
      </c>
      <c r="G41" s="47" t="n">
        <v>9.203304745</v>
      </c>
      <c r="H41" s="47" t="n">
        <v>4.419569388</v>
      </c>
      <c r="I41" s="47" t="n">
        <f aca="false">(H41*100)/G41</f>
        <v>48.0215478076077</v>
      </c>
      <c r="J41" s="4" t="n">
        <v>5</v>
      </c>
      <c r="K41" s="47" t="n">
        <v>6.053598831</v>
      </c>
      <c r="L41" s="47" t="n">
        <v>1.288038538</v>
      </c>
      <c r="M41" s="47" t="n">
        <f aca="false">(L41*100)/K41</f>
        <v>21.2772364664149</v>
      </c>
      <c r="N41" s="4" t="n">
        <v>5</v>
      </c>
      <c r="O41" s="48" t="n">
        <f aca="false">AVERAGE(C41,G41,K41)</f>
        <v>7.092489807</v>
      </c>
      <c r="P41" s="48" t="n">
        <f aca="false">STDEV(C41,G41,K41)</f>
        <v>1.82809397225744</v>
      </c>
      <c r="Q41" s="48" t="n">
        <f aca="false">(P41*100)/O41</f>
        <v>25.7750666127596</v>
      </c>
      <c r="R41" s="49" t="n">
        <v>6.257252229</v>
      </c>
      <c r="S41" s="49" t="n">
        <v>0.652587493</v>
      </c>
      <c r="T41" s="8" t="n">
        <v>2</v>
      </c>
      <c r="U41" s="49" t="n">
        <v>7.309701153</v>
      </c>
      <c r="V41" s="49" t="n">
        <v>1.793307273</v>
      </c>
      <c r="W41" s="8" t="n">
        <v>8</v>
      </c>
      <c r="X41" s="49" t="n">
        <v>5.735808716</v>
      </c>
      <c r="Y41" s="49" t="n">
        <v>1.063046525</v>
      </c>
      <c r="Z41" s="8" t="n">
        <v>4</v>
      </c>
      <c r="AA41" s="50" t="n">
        <f aca="false">AVERAGE(R41,U41,X41)</f>
        <v>6.43425403266667</v>
      </c>
      <c r="AB41" s="50" t="n">
        <f aca="false">STDEV(R41,U41,X41)</f>
        <v>0.801736602437103</v>
      </c>
      <c r="AC41" s="50" t="n">
        <f aca="false">(AB41*100)/AA41</f>
        <v>12.4604437183657</v>
      </c>
      <c r="AD41" s="47" t="n">
        <v>9.383246629</v>
      </c>
      <c r="AE41" s="47" t="n">
        <v>3.384994546</v>
      </c>
      <c r="AF41" s="4" t="n">
        <v>4</v>
      </c>
      <c r="AG41" s="47" t="n">
        <v>11.44650603</v>
      </c>
      <c r="AH41" s="47" t="n">
        <v>2.853924766</v>
      </c>
      <c r="AI41" s="4" t="n">
        <v>3</v>
      </c>
      <c r="AJ41" s="47" t="n">
        <v>6.66504361</v>
      </c>
      <c r="AK41" s="47" t="n">
        <v>1.974458361</v>
      </c>
      <c r="AL41" s="4" t="n">
        <v>3</v>
      </c>
      <c r="AM41" s="51" t="n">
        <f aca="false">AVERAGE(AD41,AG41,AJ41)</f>
        <v>9.16493208966667</v>
      </c>
      <c r="AN41" s="51" t="n">
        <f aca="false">STDEV(AD41,AG41,AJ41)</f>
        <v>2.3981954980842</v>
      </c>
      <c r="AO41" s="51" t="n">
        <f aca="false">(AN41*100)/AM41</f>
        <v>26.1670842142751</v>
      </c>
      <c r="AP41" s="47" t="n">
        <v>15.97576924</v>
      </c>
      <c r="AQ41" s="47" t="n">
        <v>2.857370688</v>
      </c>
      <c r="AR41" s="4" t="n">
        <v>5</v>
      </c>
      <c r="AS41" s="47" t="n">
        <v>13.40494059</v>
      </c>
      <c r="AT41" s="47" t="n">
        <v>3.806232491</v>
      </c>
      <c r="AU41" s="4" t="n">
        <v>4</v>
      </c>
      <c r="AV41" s="47" t="n">
        <v>7.565273303</v>
      </c>
      <c r="AW41" s="47" t="n">
        <v>5.101626632</v>
      </c>
      <c r="AX41" s="4" t="n">
        <v>4</v>
      </c>
      <c r="AY41" s="52" t="n">
        <f aca="false">AVERAGE(AP41,AS41,AV41)</f>
        <v>12.315327711</v>
      </c>
      <c r="AZ41" s="52" t="n">
        <f aca="false">STDEV(AP41,AS41,AV41)</f>
        <v>4.3098204888528</v>
      </c>
      <c r="BA41" s="52" t="n">
        <f aca="false">(AZ41*100)/AY41</f>
        <v>34.9955810351947</v>
      </c>
      <c r="BB41" s="46" t="s">
        <v>140</v>
      </c>
      <c r="BC41" s="46" t="s">
        <v>141</v>
      </c>
      <c r="BD41" s="34"/>
      <c r="BE41" s="34"/>
    </row>
    <row r="42" customFormat="false" ht="12.75" hidden="false" customHeight="false" outlineLevel="0" collapsed="false">
      <c r="A42" s="46" t="s">
        <v>142</v>
      </c>
      <c r="B42" s="54" t="s">
        <v>143</v>
      </c>
      <c r="C42" s="47" t="n">
        <v>10.29515482</v>
      </c>
      <c r="D42" s="47" t="n">
        <v>2.351392644</v>
      </c>
      <c r="E42" s="47" t="n">
        <f aca="false">(D42*100)/C42</f>
        <v>22.8397987705055</v>
      </c>
      <c r="F42" s="4" t="n">
        <v>7</v>
      </c>
      <c r="G42" s="47" t="n">
        <v>9.438988867</v>
      </c>
      <c r="H42" s="47" t="n">
        <v>2.533771405</v>
      </c>
      <c r="I42" s="47" t="n">
        <f aca="false">(H42*100)/G42</f>
        <v>26.8436740492238</v>
      </c>
      <c r="J42" s="4" t="n">
        <v>5</v>
      </c>
      <c r="K42" s="47" t="n">
        <v>6.790403641</v>
      </c>
      <c r="L42" s="47" t="n">
        <v>1.677072057</v>
      </c>
      <c r="M42" s="47" t="n">
        <f aca="false">(L42*100)/K42</f>
        <v>24.697678454252</v>
      </c>
      <c r="N42" s="4" t="n">
        <v>6</v>
      </c>
      <c r="O42" s="48" t="n">
        <f aca="false">AVERAGE(C42,G42,K42)</f>
        <v>8.841515776</v>
      </c>
      <c r="P42" s="48" t="n">
        <f aca="false">STDEV(C42,G42,K42)</f>
        <v>1.82717015560327</v>
      </c>
      <c r="Q42" s="48" t="n">
        <f aca="false">(P42*100)/O42</f>
        <v>20.6658021304793</v>
      </c>
      <c r="R42" s="49" t="n">
        <v>6.369517495</v>
      </c>
      <c r="S42" s="49" t="n">
        <v>1.180699442</v>
      </c>
      <c r="T42" s="8" t="n">
        <v>8</v>
      </c>
      <c r="U42" s="49" t="n">
        <v>3.5812425</v>
      </c>
      <c r="V42" s="49" t="n">
        <v>0</v>
      </c>
      <c r="W42" s="8" t="n">
        <v>1</v>
      </c>
      <c r="X42" s="49" t="n">
        <v>6.112944972</v>
      </c>
      <c r="Y42" s="49" t="n">
        <v>1.869446073</v>
      </c>
      <c r="Z42" s="8" t="n">
        <v>7</v>
      </c>
      <c r="AA42" s="50" t="n">
        <f aca="false">AVERAGE(R42,U42,X42)</f>
        <v>5.35456832233333</v>
      </c>
      <c r="AB42" s="50" t="n">
        <f aca="false">STDEV(R42,U42,X42)</f>
        <v>1.54109400070382</v>
      </c>
      <c r="AC42" s="50" t="n">
        <f aca="false">(AB42*100)/AA42</f>
        <v>28.7809195425909</v>
      </c>
      <c r="AD42" s="47" t="n">
        <v>13.20442986</v>
      </c>
      <c r="AE42" s="47" t="n">
        <v>5.522465335</v>
      </c>
      <c r="AF42" s="4" t="n">
        <v>3</v>
      </c>
      <c r="AG42" s="47" t="n">
        <v>12.72619711</v>
      </c>
      <c r="AH42" s="47" t="n">
        <v>3.157249962</v>
      </c>
      <c r="AI42" s="4" t="n">
        <v>8</v>
      </c>
      <c r="AJ42" s="47" t="n">
        <v>12.69581912</v>
      </c>
      <c r="AK42" s="47" t="n">
        <v>5.584780209</v>
      </c>
      <c r="AL42" s="4" t="n">
        <v>8</v>
      </c>
      <c r="AM42" s="51" t="n">
        <f aca="false">AVERAGE(AD42,AG42,AJ42)</f>
        <v>12.87548203</v>
      </c>
      <c r="AN42" s="51" t="n">
        <f aca="false">STDEV(AD42,AG42,AJ42)</f>
        <v>0.28528181104899</v>
      </c>
      <c r="AO42" s="51" t="n">
        <f aca="false">(AN42*100)/AM42</f>
        <v>2.21569810267515</v>
      </c>
      <c r="AP42" s="47" t="n">
        <v>15.82098864</v>
      </c>
      <c r="AQ42" s="47" t="n">
        <v>7.195063297</v>
      </c>
      <c r="AR42" s="4" t="n">
        <v>6</v>
      </c>
      <c r="AS42" s="47" t="n">
        <v>16.04240484</v>
      </c>
      <c r="AT42" s="47" t="n">
        <v>3.305938866</v>
      </c>
      <c r="AU42" s="4" t="n">
        <v>4</v>
      </c>
      <c r="AV42" s="47" t="n">
        <v>13.4087995</v>
      </c>
      <c r="AW42" s="47" t="n">
        <v>6.68587647</v>
      </c>
      <c r="AX42" s="4" t="n">
        <v>8</v>
      </c>
      <c r="AY42" s="52" t="n">
        <f aca="false">AVERAGE(AP42,AS42,AV42)</f>
        <v>15.0907309933333</v>
      </c>
      <c r="AZ42" s="52" t="n">
        <f aca="false">STDEV(AP42,AS42,AV42)</f>
        <v>1.46079651033451</v>
      </c>
      <c r="BA42" s="52" t="n">
        <f aca="false">(AZ42*100)/AY42</f>
        <v>9.68009111672489</v>
      </c>
      <c r="BB42" s="1" t="s">
        <v>27</v>
      </c>
      <c r="BC42" s="1" t="s">
        <v>27</v>
      </c>
      <c r="BD42" s="34"/>
    </row>
    <row r="43" customFormat="false" ht="12.75" hidden="false" customHeight="false" outlineLevel="0" collapsed="false">
      <c r="A43" s="46" t="s">
        <v>144</v>
      </c>
      <c r="B43" s="2" t="s">
        <v>145</v>
      </c>
      <c r="C43" s="47" t="n">
        <v>3.215487342</v>
      </c>
      <c r="D43" s="47" t="n">
        <v>1.27161703</v>
      </c>
      <c r="E43" s="47" t="n">
        <f aca="false">(D43*100)/C43</f>
        <v>39.5466346077751</v>
      </c>
      <c r="F43" s="4" t="n">
        <v>45</v>
      </c>
      <c r="G43" s="47" t="n">
        <v>3.050065755</v>
      </c>
      <c r="H43" s="47" t="n">
        <v>1.133497954</v>
      </c>
      <c r="I43" s="47" t="n">
        <f aca="false">(H43*100)/G43</f>
        <v>37.16306614511</v>
      </c>
      <c r="J43" s="4" t="n">
        <v>37</v>
      </c>
      <c r="K43" s="47" t="n">
        <v>3.250991012</v>
      </c>
      <c r="L43" s="47" t="n">
        <v>0.646818714</v>
      </c>
      <c r="M43" s="47" t="n">
        <f aca="false">(L43*100)/K43</f>
        <v>19.8960474394569</v>
      </c>
      <c r="N43" s="4" t="n">
        <v>19</v>
      </c>
      <c r="O43" s="48" t="n">
        <f aca="false">AVERAGE(C43,G43,K43)</f>
        <v>3.17218136966667</v>
      </c>
      <c r="P43" s="48" t="n">
        <f aca="false">STDEV(C43,G43,K43)</f>
        <v>0.107234766540197</v>
      </c>
      <c r="Q43" s="48" t="n">
        <f aca="false">(P43*100)/O43</f>
        <v>3.38047400333435</v>
      </c>
      <c r="R43" s="49" t="n">
        <v>5.673372678</v>
      </c>
      <c r="S43" s="49" t="n">
        <v>2.828223845</v>
      </c>
      <c r="T43" s="8" t="n">
        <v>31</v>
      </c>
      <c r="U43" s="49" t="n">
        <v>4.898746042</v>
      </c>
      <c r="V43" s="49" t="n">
        <v>2.593609844</v>
      </c>
      <c r="W43" s="8" t="n">
        <v>32</v>
      </c>
      <c r="X43" s="49" t="n">
        <v>5.622860813</v>
      </c>
      <c r="Y43" s="49" t="n">
        <v>2.116716424</v>
      </c>
      <c r="Z43" s="8" t="n">
        <v>32</v>
      </c>
      <c r="AA43" s="50" t="n">
        <f aca="false">AVERAGE(R43,U43,X43)</f>
        <v>5.398326511</v>
      </c>
      <c r="AB43" s="50" t="n">
        <f aca="false">STDEV(R43,U43,X43)</f>
        <v>0.433385908724706</v>
      </c>
      <c r="AC43" s="50" t="n">
        <f aca="false">(AB43*100)/AA43</f>
        <v>8.02815294409498</v>
      </c>
      <c r="AD43" s="47" t="n">
        <v>7.422082866</v>
      </c>
      <c r="AE43" s="47" t="n">
        <v>1.854529648</v>
      </c>
      <c r="AF43" s="4" t="n">
        <v>26</v>
      </c>
      <c r="AG43" s="47" t="n">
        <v>7.357251136</v>
      </c>
      <c r="AH43" s="47" t="n">
        <v>1.439580716</v>
      </c>
      <c r="AI43" s="4" t="n">
        <v>27</v>
      </c>
      <c r="AJ43" s="47" t="n">
        <v>7.440395804</v>
      </c>
      <c r="AK43" s="47" t="n">
        <v>1.833475225</v>
      </c>
      <c r="AL43" s="4" t="n">
        <v>28</v>
      </c>
      <c r="AM43" s="51" t="n">
        <f aca="false">AVERAGE(AD43,AG43,AJ43)</f>
        <v>7.406576602</v>
      </c>
      <c r="AN43" s="51" t="n">
        <f aca="false">STDEV(AD43,AG43,AJ43)</f>
        <v>0.04368743665673</v>
      </c>
      <c r="AO43" s="51" t="n">
        <f aca="false">(AN43*100)/AM43</f>
        <v>0.589846551305945</v>
      </c>
      <c r="AP43" s="47" t="n">
        <v>10.22958688</v>
      </c>
      <c r="AQ43" s="47" t="n">
        <v>2.126942465</v>
      </c>
      <c r="AR43" s="4" t="n">
        <v>30</v>
      </c>
      <c r="AS43" s="47" t="n">
        <v>10.99852039</v>
      </c>
      <c r="AT43" s="47" t="n">
        <v>2.646049314</v>
      </c>
      <c r="AU43" s="4" t="n">
        <v>31</v>
      </c>
      <c r="AV43" s="47" t="n">
        <v>9.858753569</v>
      </c>
      <c r="AW43" s="47" t="n">
        <v>1.674611245</v>
      </c>
      <c r="AX43" s="4" t="n">
        <v>28</v>
      </c>
      <c r="AY43" s="52" t="n">
        <f aca="false">AVERAGE(AP43,AS43,AV43)</f>
        <v>10.3622869463333</v>
      </c>
      <c r="AZ43" s="52" t="n">
        <f aca="false">STDEV(AP43,AS43,AV43)</f>
        <v>0.581355383794427</v>
      </c>
      <c r="BA43" s="52" t="n">
        <f aca="false">(AZ43*100)/AY43</f>
        <v>5.61029999270709</v>
      </c>
      <c r="BB43" s="46" t="s">
        <v>146</v>
      </c>
      <c r="BC43" s="46" t="s">
        <v>147</v>
      </c>
      <c r="BD43" s="34"/>
      <c r="BE43" s="34"/>
    </row>
    <row r="44" customFormat="false" ht="12.75" hidden="false" customHeight="false" outlineLevel="0" collapsed="false">
      <c r="A44" s="46" t="s">
        <v>148</v>
      </c>
      <c r="B44" s="2" t="s">
        <v>149</v>
      </c>
      <c r="C44" s="47" t="n">
        <v>4.220587729</v>
      </c>
      <c r="D44" s="47" t="n">
        <v>0.743805245</v>
      </c>
      <c r="E44" s="47" t="n">
        <f aca="false">(D44*100)/C44</f>
        <v>17.6232622743334</v>
      </c>
      <c r="F44" s="4" t="n">
        <v>35</v>
      </c>
      <c r="G44" s="47" t="n">
        <v>5.172748449</v>
      </c>
      <c r="H44" s="47" t="n">
        <v>3.14320214</v>
      </c>
      <c r="I44" s="47" t="n">
        <f aca="false">(H44*100)/G44</f>
        <v>60.7646432257429</v>
      </c>
      <c r="J44" s="4" t="n">
        <v>48</v>
      </c>
      <c r="K44" s="47" t="n">
        <v>5.410873403</v>
      </c>
      <c r="L44" s="47" t="n">
        <v>2.674869339</v>
      </c>
      <c r="M44" s="47" t="n">
        <f aca="false">(L44*100)/K44</f>
        <v>49.435075260067</v>
      </c>
      <c r="N44" s="4" t="n">
        <v>44</v>
      </c>
      <c r="O44" s="48" t="n">
        <f aca="false">AVERAGE(C44,G44,K44)</f>
        <v>4.934736527</v>
      </c>
      <c r="P44" s="48" t="n">
        <f aca="false">STDEV(C44,G44,K44)</f>
        <v>0.629827160967999</v>
      </c>
      <c r="Q44" s="48" t="n">
        <f aca="false">(P44*100)/O44</f>
        <v>12.7631365427911</v>
      </c>
      <c r="R44" s="49" t="n">
        <v>4.865918164</v>
      </c>
      <c r="S44" s="49" t="n">
        <v>1.457367994</v>
      </c>
      <c r="T44" s="8" t="n">
        <v>38</v>
      </c>
      <c r="U44" s="49" t="n">
        <v>5.91874943</v>
      </c>
      <c r="V44" s="49" t="n">
        <v>2.644003</v>
      </c>
      <c r="W44" s="8" t="n">
        <v>36</v>
      </c>
      <c r="X44" s="49" t="n">
        <v>5.850239514</v>
      </c>
      <c r="Y44" s="49" t="n">
        <v>0.991848244</v>
      </c>
      <c r="Z44" s="8" t="n">
        <v>34</v>
      </c>
      <c r="AA44" s="50" t="n">
        <f aca="false">AVERAGE(R44,U44,X44)</f>
        <v>5.544969036</v>
      </c>
      <c r="AB44" s="50" t="n">
        <f aca="false">STDEV(R44,U44,X44)</f>
        <v>0.589072123954743</v>
      </c>
      <c r="AC44" s="50" t="n">
        <f aca="false">(AB44*100)/AA44</f>
        <v>10.6235421718366</v>
      </c>
      <c r="AD44" s="47" t="n">
        <v>8.103455025</v>
      </c>
      <c r="AE44" s="47" t="n">
        <v>1.4593129</v>
      </c>
      <c r="AF44" s="4" t="n">
        <v>32</v>
      </c>
      <c r="AG44" s="47" t="n">
        <v>7.705068163</v>
      </c>
      <c r="AH44" s="47" t="n">
        <v>1.674088973</v>
      </c>
      <c r="AI44" s="4" t="n">
        <v>26</v>
      </c>
      <c r="AJ44" s="47" t="n">
        <v>7.786526056</v>
      </c>
      <c r="AK44" s="47" t="n">
        <v>1.78639217</v>
      </c>
      <c r="AL44" s="4" t="n">
        <v>38</v>
      </c>
      <c r="AM44" s="51" t="n">
        <f aca="false">AVERAGE(AD44,AG44,AJ44)</f>
        <v>7.86501641466667</v>
      </c>
      <c r="AN44" s="51" t="n">
        <f aca="false">STDEV(AD44,AG44,AJ44)</f>
        <v>0.210472267190403</v>
      </c>
      <c r="AO44" s="51" t="n">
        <f aca="false">(AN44*100)/AM44</f>
        <v>2.67605629910593</v>
      </c>
      <c r="AP44" s="47" t="n">
        <v>9.597803289</v>
      </c>
      <c r="AQ44" s="47" t="n">
        <v>3.582768951</v>
      </c>
      <c r="AR44" s="4" t="n">
        <v>38</v>
      </c>
      <c r="AS44" s="47" t="n">
        <v>9.67506172</v>
      </c>
      <c r="AT44" s="47" t="n">
        <v>2.679803868</v>
      </c>
      <c r="AU44" s="4" t="n">
        <v>30</v>
      </c>
      <c r="AV44" s="47" t="n">
        <v>11.56398954</v>
      </c>
      <c r="AW44" s="47" t="n">
        <v>3.61829092</v>
      </c>
      <c r="AX44" s="4" t="n">
        <v>33</v>
      </c>
      <c r="AY44" s="52" t="n">
        <f aca="false">AVERAGE(AP44,AS44,AV44)</f>
        <v>10.2789515163333</v>
      </c>
      <c r="AZ44" s="52" t="n">
        <f aca="false">STDEV(AP44,AS44,AV44)</f>
        <v>1.11354580417331</v>
      </c>
      <c r="BA44" s="52" t="n">
        <f aca="false">(AZ44*100)/AY44</f>
        <v>10.8332625404827</v>
      </c>
      <c r="BB44" s="1" t="s">
        <v>27</v>
      </c>
      <c r="BC44" s="46" t="s">
        <v>150</v>
      </c>
      <c r="BE44" s="34"/>
    </row>
    <row r="45" customFormat="false" ht="12.75" hidden="false" customHeight="false" outlineLevel="0" collapsed="false">
      <c r="A45" s="46" t="s">
        <v>151</v>
      </c>
      <c r="B45" s="2" t="s">
        <v>152</v>
      </c>
      <c r="C45" s="47" t="n">
        <v>5.596537292</v>
      </c>
      <c r="D45" s="47" t="n">
        <v>1.165953312</v>
      </c>
      <c r="E45" s="47" t="n">
        <f aca="false">(D45*100)/C45</f>
        <v>20.8334770442194</v>
      </c>
      <c r="F45" s="4" t="n">
        <v>30</v>
      </c>
      <c r="G45" s="47" t="n">
        <v>6.026216996</v>
      </c>
      <c r="H45" s="47" t="n">
        <v>2.177292857</v>
      </c>
      <c r="I45" s="47" t="n">
        <f aca="false">(H45*100)/G45</f>
        <v>36.1303427746663</v>
      </c>
      <c r="J45" s="4" t="n">
        <v>36</v>
      </c>
      <c r="K45" s="47" t="n">
        <v>6.442044566</v>
      </c>
      <c r="L45" s="47" t="n">
        <v>3.038993718</v>
      </c>
      <c r="M45" s="47" t="n">
        <f aca="false">(L45*100)/K45</f>
        <v>47.1743665673983</v>
      </c>
      <c r="N45" s="4" t="n">
        <v>27</v>
      </c>
      <c r="O45" s="48" t="n">
        <f aca="false">AVERAGE(C45,G45,K45)</f>
        <v>6.021599618</v>
      </c>
      <c r="P45" s="48" t="n">
        <f aca="false">STDEV(C45,G45,K45)</f>
        <v>0.422772548460072</v>
      </c>
      <c r="Q45" s="48" t="n">
        <f aca="false">(P45*100)/O45</f>
        <v>7.02093422479143</v>
      </c>
      <c r="R45" s="49" t="n">
        <v>5.243867213</v>
      </c>
      <c r="S45" s="49" t="n">
        <v>0.947467264</v>
      </c>
      <c r="T45" s="8" t="n">
        <v>30</v>
      </c>
      <c r="U45" s="49" t="n">
        <v>5.568883082</v>
      </c>
      <c r="V45" s="49" t="n">
        <v>1.519427812</v>
      </c>
      <c r="W45" s="8" t="n">
        <v>26</v>
      </c>
      <c r="X45" s="49" t="n">
        <v>5.102175054</v>
      </c>
      <c r="Y45" s="49" t="n">
        <v>0.655156756</v>
      </c>
      <c r="Z45" s="8" t="n">
        <v>26</v>
      </c>
      <c r="AA45" s="50" t="n">
        <f aca="false">AVERAGE(R45,U45,X45)</f>
        <v>5.30497511633333</v>
      </c>
      <c r="AB45" s="50" t="n">
        <f aca="false">STDEV(R45,U45,X45)</f>
        <v>0.239279601590397</v>
      </c>
      <c r="AC45" s="50" t="n">
        <f aca="false">(AB45*100)/AA45</f>
        <v>4.51047547525127</v>
      </c>
      <c r="AD45" s="47" t="n">
        <v>7.359699839</v>
      </c>
      <c r="AE45" s="47" t="n">
        <v>1.528100864</v>
      </c>
      <c r="AF45" s="4" t="n">
        <v>34</v>
      </c>
      <c r="AG45" s="47" t="n">
        <v>8.642276164</v>
      </c>
      <c r="AH45" s="47" t="n">
        <v>2.83630018</v>
      </c>
      <c r="AI45" s="4" t="n">
        <v>27</v>
      </c>
      <c r="AJ45" s="47" t="n">
        <v>7.582313906</v>
      </c>
      <c r="AK45" s="47" t="n">
        <v>1.678836151</v>
      </c>
      <c r="AL45" s="4" t="n">
        <v>33</v>
      </c>
      <c r="AM45" s="51" t="n">
        <f aca="false">AVERAGE(AD45,AG45,AJ45)</f>
        <v>7.86142996966667</v>
      </c>
      <c r="AN45" s="51" t="n">
        <f aca="false">STDEV(AD45,AG45,AJ45)</f>
        <v>0.685331919663901</v>
      </c>
      <c r="AO45" s="51" t="n">
        <f aca="false">(AN45*100)/AM45</f>
        <v>8.71764961728661</v>
      </c>
      <c r="AP45" s="47" t="n">
        <v>10.91953462</v>
      </c>
      <c r="AQ45" s="47" t="n">
        <v>2.826973291</v>
      </c>
      <c r="AR45" s="4" t="n">
        <v>18</v>
      </c>
      <c r="AS45" s="47" t="n">
        <v>9.438528262</v>
      </c>
      <c r="AT45" s="47" t="n">
        <v>3.083150207</v>
      </c>
      <c r="AU45" s="4" t="n">
        <v>15</v>
      </c>
      <c r="AV45" s="47" t="n">
        <v>10.36916494</v>
      </c>
      <c r="AW45" s="47" t="n">
        <v>3.386997597</v>
      </c>
      <c r="AX45" s="4" t="n">
        <v>28</v>
      </c>
      <c r="AY45" s="52" t="n">
        <f aca="false">AVERAGE(AP45,AS45,AV45)</f>
        <v>10.242409274</v>
      </c>
      <c r="AZ45" s="52" t="n">
        <f aca="false">STDEV(AP45,AS45,AV45)</f>
        <v>0.748595489738239</v>
      </c>
      <c r="BA45" s="52" t="n">
        <f aca="false">(AZ45*100)/AY45</f>
        <v>7.30878321410689</v>
      </c>
      <c r="BB45" s="1" t="s">
        <v>27</v>
      </c>
      <c r="BC45" s="46" t="s">
        <v>153</v>
      </c>
      <c r="BE45" s="34"/>
    </row>
    <row r="46" customFormat="false" ht="12.75" hidden="false" customHeight="false" outlineLevel="0" collapsed="false">
      <c r="A46" s="46" t="s">
        <v>154</v>
      </c>
      <c r="B46" s="2" t="s">
        <v>155</v>
      </c>
      <c r="C46" s="47" t="n">
        <v>5.304199218</v>
      </c>
      <c r="D46" s="47" t="n">
        <v>2.16224913</v>
      </c>
      <c r="E46" s="47" t="n">
        <f aca="false">(D46*100)/C46</f>
        <v>40.764855186101</v>
      </c>
      <c r="F46" s="4" t="n">
        <v>30</v>
      </c>
      <c r="G46" s="47" t="n">
        <v>6.217557007</v>
      </c>
      <c r="H46" s="47" t="n">
        <v>1.397393275</v>
      </c>
      <c r="I46" s="47" t="n">
        <f aca="false">(H46*100)/G46</f>
        <v>22.4749571805575</v>
      </c>
      <c r="J46" s="4" t="n">
        <v>32</v>
      </c>
      <c r="K46" s="47" t="n">
        <v>7.486371356</v>
      </c>
      <c r="L46" s="47" t="n">
        <v>5.068787987</v>
      </c>
      <c r="M46" s="47" t="n">
        <f aca="false">(L46*100)/K46</f>
        <v>67.7068735434502</v>
      </c>
      <c r="N46" s="4" t="n">
        <v>17</v>
      </c>
      <c r="O46" s="48" t="n">
        <f aca="false">AVERAGE(C46,G46,K46)</f>
        <v>6.336042527</v>
      </c>
      <c r="P46" s="48" t="n">
        <f aca="false">STDEV(C46,G46,K46)</f>
        <v>1.09590050816811</v>
      </c>
      <c r="Q46" s="48" t="n">
        <f aca="false">(P46*100)/O46</f>
        <v>17.2962934433933</v>
      </c>
      <c r="R46" s="49" t="n">
        <v>6.226158633</v>
      </c>
      <c r="S46" s="49" t="n">
        <v>1.620784078</v>
      </c>
      <c r="T46" s="8" t="n">
        <v>27</v>
      </c>
      <c r="U46" s="49" t="n">
        <v>7.06932035</v>
      </c>
      <c r="V46" s="49" t="n">
        <v>4.043152597</v>
      </c>
      <c r="W46" s="8" t="n">
        <v>24</v>
      </c>
      <c r="X46" s="49" t="n">
        <v>6.308527005</v>
      </c>
      <c r="Y46" s="49" t="n">
        <v>1.238132607</v>
      </c>
      <c r="Z46" s="8" t="n">
        <v>32</v>
      </c>
      <c r="AA46" s="50" t="n">
        <f aca="false">AVERAGE(R46,U46,X46)</f>
        <v>6.53466866266667</v>
      </c>
      <c r="AB46" s="50" t="n">
        <f aca="false">STDEV(R46,U46,X46)</f>
        <v>0.464849929819042</v>
      </c>
      <c r="AC46" s="50" t="n">
        <f aca="false">(AB46*100)/AA46</f>
        <v>7.11359601864413</v>
      </c>
      <c r="AD46" s="47" t="n">
        <v>8.928705278</v>
      </c>
      <c r="AE46" s="47" t="n">
        <v>0</v>
      </c>
      <c r="AF46" s="4" t="n">
        <v>1</v>
      </c>
      <c r="AG46" s="47" t="n">
        <v>10.17812486</v>
      </c>
      <c r="AH46" s="47" t="n">
        <v>3.022613907</v>
      </c>
      <c r="AI46" s="4" t="n">
        <v>24</v>
      </c>
      <c r="AJ46" s="47" t="n">
        <v>11.12736632</v>
      </c>
      <c r="AK46" s="47" t="n">
        <v>2.610885869</v>
      </c>
      <c r="AL46" s="4" t="n">
        <v>27</v>
      </c>
      <c r="AM46" s="51" t="n">
        <f aca="false">AVERAGE(AD46,AG46,AJ46)</f>
        <v>10.078065486</v>
      </c>
      <c r="AN46" s="51" t="n">
        <f aca="false">STDEV(AD46,AG46,AJ46)</f>
        <v>1.10274045139647</v>
      </c>
      <c r="AO46" s="51" t="n">
        <f aca="false">(AN46*100)/AM46</f>
        <v>10.941985373367</v>
      </c>
      <c r="AP46" s="47" t="n">
        <v>14.63733608</v>
      </c>
      <c r="AQ46" s="47" t="n">
        <v>4.994235146</v>
      </c>
      <c r="AR46" s="4" t="n">
        <v>29</v>
      </c>
      <c r="AS46" s="47" t="n">
        <v>12.85007242</v>
      </c>
      <c r="AT46" s="47" t="n">
        <v>2.325334322</v>
      </c>
      <c r="AU46" s="4" t="n">
        <v>26</v>
      </c>
      <c r="AV46" s="47" t="n">
        <v>13.89970278</v>
      </c>
      <c r="AW46" s="47" t="n">
        <v>5.698123245</v>
      </c>
      <c r="AX46" s="4" t="n">
        <v>29</v>
      </c>
      <c r="AY46" s="52" t="n">
        <f aca="false">AVERAGE(AP46,AS46,AV46)</f>
        <v>13.79570376</v>
      </c>
      <c r="AZ46" s="52" t="n">
        <f aca="false">STDEV(AP46,AS46,AV46)</f>
        <v>0.89815905869165</v>
      </c>
      <c r="BA46" s="52" t="n">
        <f aca="false">(AZ46*100)/AY46</f>
        <v>6.51042581311306</v>
      </c>
      <c r="BB46" s="46" t="s">
        <v>156</v>
      </c>
      <c r="BC46" s="46" t="s">
        <v>157</v>
      </c>
      <c r="BD46" s="34"/>
      <c r="BE46" s="34"/>
    </row>
    <row r="47" customFormat="false" ht="12.75" hidden="false" customHeight="false" outlineLevel="0" collapsed="false">
      <c r="A47" s="46" t="s">
        <v>158</v>
      </c>
      <c r="B47" s="2" t="s">
        <v>159</v>
      </c>
      <c r="C47" s="47" t="n">
        <v>7.524420854</v>
      </c>
      <c r="D47" s="47" t="n">
        <v>1.354201888</v>
      </c>
      <c r="E47" s="47" t="n">
        <f aca="false">(D47*100)/C47</f>
        <v>17.9974235130682</v>
      </c>
      <c r="F47" s="4" t="n">
        <v>15</v>
      </c>
      <c r="G47" s="47" t="n">
        <v>7.512683691</v>
      </c>
      <c r="H47" s="47" t="n">
        <v>1.376711443</v>
      </c>
      <c r="I47" s="47" t="n">
        <f aca="false">(H47*100)/G47</f>
        <v>18.325161814669</v>
      </c>
      <c r="J47" s="4" t="n">
        <v>16</v>
      </c>
      <c r="K47" s="47" t="n">
        <v>6.214412168</v>
      </c>
      <c r="L47" s="47" t="n">
        <v>1.508169614</v>
      </c>
      <c r="M47" s="47" t="n">
        <f aca="false">(L47*100)/K47</f>
        <v>24.2689022425331</v>
      </c>
      <c r="N47" s="4" t="n">
        <v>12</v>
      </c>
      <c r="O47" s="48" t="n">
        <f aca="false">AVERAGE(C47,G47,K47)</f>
        <v>7.08383890433333</v>
      </c>
      <c r="P47" s="48" t="n">
        <f aca="false">STDEV(C47,G47,K47)</f>
        <v>0.752968510388878</v>
      </c>
      <c r="Q47" s="48" t="n">
        <f aca="false">(P47*100)/O47</f>
        <v>10.6293850065996</v>
      </c>
      <c r="R47" s="49" t="n">
        <v>5.477038699</v>
      </c>
      <c r="S47" s="49" t="n">
        <v>1.28564111</v>
      </c>
      <c r="T47" s="8" t="n">
        <v>12</v>
      </c>
      <c r="U47" s="49" t="n">
        <v>8.041490408</v>
      </c>
      <c r="V47" s="49" t="n">
        <v>1.122501998</v>
      </c>
      <c r="W47" s="8" t="n">
        <v>11</v>
      </c>
      <c r="X47" s="49" t="n">
        <v>5.377847352</v>
      </c>
      <c r="Y47" s="49" t="n">
        <v>0.697198424</v>
      </c>
      <c r="Z47" s="8" t="n">
        <v>23</v>
      </c>
      <c r="AA47" s="50" t="n">
        <f aca="false">AVERAGE(R47,U47,X47)</f>
        <v>6.298792153</v>
      </c>
      <c r="AB47" s="50" t="n">
        <f aca="false">STDEV(R47,U47,X47)</f>
        <v>1.51003564090883</v>
      </c>
      <c r="AC47" s="50" t="n">
        <f aca="false">(AB47*100)/AA47</f>
        <v>23.9734159221245</v>
      </c>
      <c r="AD47" s="47" t="n">
        <v>10.21164958</v>
      </c>
      <c r="AE47" s="47" t="n">
        <v>2.270234392</v>
      </c>
      <c r="AF47" s="4" t="n">
        <v>16</v>
      </c>
      <c r="AG47" s="47" t="n">
        <v>8.886241042</v>
      </c>
      <c r="AH47" s="47" t="n">
        <v>1.96677927</v>
      </c>
      <c r="AI47" s="4" t="n">
        <v>19</v>
      </c>
      <c r="AJ47" s="47" t="n">
        <v>7.989188696</v>
      </c>
      <c r="AK47" s="47" t="n">
        <v>2.619253411</v>
      </c>
      <c r="AL47" s="4" t="n">
        <v>24</v>
      </c>
      <c r="AM47" s="51" t="n">
        <f aca="false">AVERAGE(AD47,AG47,AJ47)</f>
        <v>9.02902643933333</v>
      </c>
      <c r="AN47" s="51" t="n">
        <f aca="false">STDEV(AD47,AG47,AJ47)</f>
        <v>1.11808937366216</v>
      </c>
      <c r="AO47" s="51" t="n">
        <f aca="false">(AN47*100)/AM47</f>
        <v>12.3832772134923</v>
      </c>
      <c r="AP47" s="47" t="n">
        <v>13.22557289</v>
      </c>
      <c r="AQ47" s="47" t="n">
        <v>5.439174516</v>
      </c>
      <c r="AR47" s="4" t="n">
        <v>21</v>
      </c>
      <c r="AS47" s="47" t="n">
        <v>11.17988238</v>
      </c>
      <c r="AT47" s="47" t="n">
        <v>3.522893296</v>
      </c>
      <c r="AU47" s="4" t="n">
        <v>18</v>
      </c>
      <c r="AV47" s="47" t="n">
        <v>10.73274829</v>
      </c>
      <c r="AW47" s="47" t="n">
        <v>4.450949081</v>
      </c>
      <c r="AX47" s="4" t="n">
        <v>22</v>
      </c>
      <c r="AY47" s="52" t="n">
        <f aca="false">AVERAGE(AP47,AS47,AV47)</f>
        <v>11.71273452</v>
      </c>
      <c r="AZ47" s="52" t="n">
        <f aca="false">STDEV(AP47,AS47,AV47)</f>
        <v>1.32909449397634</v>
      </c>
      <c r="BA47" s="52" t="n">
        <f aca="false">(AZ47*100)/AY47</f>
        <v>11.347431222887</v>
      </c>
      <c r="BB47" s="1" t="s">
        <v>27</v>
      </c>
      <c r="BC47" s="46" t="s">
        <v>160</v>
      </c>
      <c r="BD47" s="34"/>
      <c r="BE47" s="34"/>
    </row>
    <row r="48" customFormat="false" ht="12.75" hidden="false" customHeight="false" outlineLevel="0" collapsed="false">
      <c r="A48" s="46" t="s">
        <v>161</v>
      </c>
      <c r="B48" s="56" t="s">
        <v>162</v>
      </c>
      <c r="C48" s="47" t="n">
        <v>9.827927805</v>
      </c>
      <c r="D48" s="47" t="n">
        <v>3.582387018</v>
      </c>
      <c r="E48" s="47" t="n">
        <f aca="false">(D48*100)/C48</f>
        <v>36.4510921231783</v>
      </c>
      <c r="F48" s="4" t="n">
        <v>11</v>
      </c>
      <c r="G48" s="47" t="n">
        <v>9.114422861</v>
      </c>
      <c r="H48" s="47" t="n">
        <v>4.819970107</v>
      </c>
      <c r="I48" s="47" t="n">
        <f aca="false">(H48*100)/G48</f>
        <v>52.8828888071929</v>
      </c>
      <c r="J48" s="4" t="n">
        <v>5</v>
      </c>
      <c r="K48" s="47" t="n">
        <v>7.080392263</v>
      </c>
      <c r="L48" s="47" t="n">
        <v>1.617536075</v>
      </c>
      <c r="M48" s="47" t="n">
        <f aca="false">(L48*100)/K48</f>
        <v>22.8452890025989</v>
      </c>
      <c r="N48" s="4" t="n">
        <v>7</v>
      </c>
      <c r="O48" s="48" t="n">
        <f aca="false">AVERAGE(C48,G48,K48)</f>
        <v>8.674247643</v>
      </c>
      <c r="P48" s="48" t="n">
        <f aca="false">STDEV(C48,G48,K48)</f>
        <v>1.42567652556403</v>
      </c>
      <c r="Q48" s="48" t="n">
        <f aca="false">(P48*100)/O48</f>
        <v>16.4357369565593</v>
      </c>
      <c r="R48" s="49" t="n">
        <v>6.173253836</v>
      </c>
      <c r="S48" s="49" t="n">
        <v>1.439788237</v>
      </c>
      <c r="T48" s="8" t="n">
        <v>8</v>
      </c>
      <c r="U48" s="49" t="n">
        <v>10.00523215</v>
      </c>
      <c r="V48" s="49" t="n">
        <v>1.93201977</v>
      </c>
      <c r="W48" s="8" t="n">
        <v>5</v>
      </c>
      <c r="X48" s="49" t="n">
        <v>5.556496337</v>
      </c>
      <c r="Y48" s="49" t="n">
        <v>0.819503598</v>
      </c>
      <c r="Z48" s="8" t="n">
        <v>13</v>
      </c>
      <c r="AA48" s="50" t="n">
        <f aca="false">AVERAGE(R48,U48,X48)</f>
        <v>7.24499410766667</v>
      </c>
      <c r="AB48" s="50" t="n">
        <f aca="false">STDEV(R48,U48,X48)</f>
        <v>2.41024542130076</v>
      </c>
      <c r="AC48" s="50" t="n">
        <f aca="false">(AB48*100)/AA48</f>
        <v>33.2677347349425</v>
      </c>
      <c r="AD48" s="47" t="n">
        <v>7.879001776</v>
      </c>
      <c r="AE48" s="47" t="n">
        <v>4.703588038</v>
      </c>
      <c r="AF48" s="4" t="n">
        <v>6</v>
      </c>
      <c r="AG48" s="47" t="n">
        <v>9.660392258</v>
      </c>
      <c r="AH48" s="47" t="n">
        <v>1.67172929</v>
      </c>
      <c r="AI48" s="4" t="n">
        <v>8</v>
      </c>
      <c r="AJ48" s="47" t="n">
        <v>13.4292817</v>
      </c>
      <c r="AK48" s="47" t="n">
        <v>3.210878126</v>
      </c>
      <c r="AL48" s="4" t="n">
        <v>8</v>
      </c>
      <c r="AM48" s="51" t="n">
        <f aca="false">AVERAGE(AD48,AG48,AJ48)</f>
        <v>10.3228919113333</v>
      </c>
      <c r="AN48" s="51" t="n">
        <f aca="false">STDEV(AD48,AG48,AJ48)</f>
        <v>2.83382800319452</v>
      </c>
      <c r="AO48" s="51" t="n">
        <f aca="false">(AN48*100)/AM48</f>
        <v>27.4518809993865</v>
      </c>
      <c r="AP48" s="47" t="n">
        <v>12.922313</v>
      </c>
      <c r="AQ48" s="47" t="n">
        <v>5.100576146</v>
      </c>
      <c r="AR48" s="4" t="n">
        <v>9</v>
      </c>
      <c r="AS48" s="47" t="n">
        <v>13.29008342</v>
      </c>
      <c r="AT48" s="47" t="n">
        <v>5.340799213</v>
      </c>
      <c r="AU48" s="4" t="n">
        <v>10</v>
      </c>
      <c r="AV48" s="47" t="n">
        <v>12.10120308</v>
      </c>
      <c r="AW48" s="47" t="n">
        <v>6.24191969</v>
      </c>
      <c r="AX48" s="4" t="n">
        <v>9</v>
      </c>
      <c r="AY48" s="52" t="n">
        <f aca="false">AVERAGE(AP48,AS48,AV48)</f>
        <v>12.7711998333333</v>
      </c>
      <c r="AZ48" s="52" t="n">
        <f aca="false">STDEV(AP48,AS48,AV48)</f>
        <v>0.608675206957414</v>
      </c>
      <c r="BA48" s="52" t="n">
        <f aca="false">(AZ48*100)/AY48</f>
        <v>4.76599861329198</v>
      </c>
      <c r="BB48" s="46" t="s">
        <v>163</v>
      </c>
      <c r="BC48" s="1" t="s">
        <v>27</v>
      </c>
      <c r="BE48" s="34"/>
    </row>
    <row r="49" customFormat="false" ht="12.75" hidden="false" customHeight="false" outlineLevel="0" collapsed="false">
      <c r="A49" s="46" t="s">
        <v>164</v>
      </c>
      <c r="B49" s="56" t="s">
        <v>165</v>
      </c>
      <c r="C49" s="47" t="n">
        <v>8.837123983</v>
      </c>
      <c r="D49" s="47" t="n">
        <v>1.432037939</v>
      </c>
      <c r="E49" s="47" t="n">
        <f aca="false">(D49*100)/C49</f>
        <v>16.2047962861539</v>
      </c>
      <c r="F49" s="4" t="n">
        <v>11</v>
      </c>
      <c r="G49" s="47" t="n">
        <v>7.920885792</v>
      </c>
      <c r="H49" s="47" t="n">
        <v>2.726712927</v>
      </c>
      <c r="I49" s="47" t="n">
        <f aca="false">(H49*100)/G49</f>
        <v>34.4243434207061</v>
      </c>
      <c r="J49" s="4" t="n">
        <v>12</v>
      </c>
      <c r="K49" s="47" t="n">
        <v>8.42853755</v>
      </c>
      <c r="L49" s="47" t="n">
        <v>0.628964055</v>
      </c>
      <c r="M49" s="47" t="n">
        <f aca="false">(L49*100)/K49</f>
        <v>7.46231539301857</v>
      </c>
      <c r="N49" s="4" t="n">
        <v>6</v>
      </c>
      <c r="O49" s="48" t="n">
        <f aca="false">AVERAGE(C49,G49,K49)</f>
        <v>8.395515775</v>
      </c>
      <c r="P49" s="48" t="n">
        <f aca="false">STDEV(C49,G49,K49)</f>
        <v>0.459010821092326</v>
      </c>
      <c r="Q49" s="48" t="n">
        <f aca="false">(P49*100)/O49</f>
        <v>5.46733319779065</v>
      </c>
      <c r="R49" s="49" t="n">
        <v>5.63317139</v>
      </c>
      <c r="S49" s="49" t="n">
        <v>1.006522214</v>
      </c>
      <c r="T49" s="8" t="n">
        <v>10</v>
      </c>
      <c r="U49" s="49" t="n">
        <v>4.516497198</v>
      </c>
      <c r="V49" s="49" t="n">
        <v>2.467575062</v>
      </c>
      <c r="W49" s="8" t="n">
        <v>10</v>
      </c>
      <c r="X49" s="49" t="n">
        <v>5.461284105</v>
      </c>
      <c r="Y49" s="49" t="n">
        <v>1.719863911</v>
      </c>
      <c r="Z49" s="8" t="n">
        <v>13</v>
      </c>
      <c r="AA49" s="50" t="n">
        <f aca="false">AVERAGE(R49,U49,X49)</f>
        <v>5.20365089766667</v>
      </c>
      <c r="AB49" s="50" t="n">
        <f aca="false">STDEV(R49,U49,X49)</f>
        <v>0.60126655063321</v>
      </c>
      <c r="AC49" s="50" t="n">
        <f aca="false">(AB49*100)/AA49</f>
        <v>11.5547057721113</v>
      </c>
      <c r="AD49" s="47" t="n">
        <v>9.69680480213058</v>
      </c>
      <c r="AE49" s="47" t="n">
        <v>1.79675173977994</v>
      </c>
      <c r="AF49" s="4" t="n">
        <v>10</v>
      </c>
      <c r="AG49" s="47" t="n">
        <v>9.729193849</v>
      </c>
      <c r="AH49" s="47" t="n">
        <v>2.020697363</v>
      </c>
      <c r="AI49" s="4" t="n">
        <v>8</v>
      </c>
      <c r="AJ49" s="47" t="n">
        <v>11.52222105</v>
      </c>
      <c r="AK49" s="47" t="n">
        <v>2.84974166</v>
      </c>
      <c r="AL49" s="4" t="n">
        <v>14</v>
      </c>
      <c r="AM49" s="51" t="n">
        <f aca="false">AVERAGE(AD49,AG49,AJ49)</f>
        <v>10.3160732337102</v>
      </c>
      <c r="AN49" s="51" t="n">
        <f aca="false">STDEV(AD49,AG49,AJ49)</f>
        <v>1.04468018007655</v>
      </c>
      <c r="AO49" s="51" t="n">
        <f aca="false">(AN49*100)/AM49</f>
        <v>10.1267231863265</v>
      </c>
      <c r="AP49" s="47" t="n">
        <v>12.81075157</v>
      </c>
      <c r="AQ49" s="47" t="n">
        <v>4.807180134</v>
      </c>
      <c r="AR49" s="4" t="n">
        <v>8</v>
      </c>
      <c r="AS49" s="47" t="n">
        <v>11.06636453</v>
      </c>
      <c r="AT49" s="47" t="n">
        <v>3.754785178</v>
      </c>
      <c r="AU49" s="4" t="n">
        <v>16</v>
      </c>
      <c r="AV49" s="47" t="n">
        <v>11.36845034</v>
      </c>
      <c r="AW49" s="47" t="n">
        <v>3.062438322</v>
      </c>
      <c r="AX49" s="4" t="n">
        <v>13</v>
      </c>
      <c r="AY49" s="52" t="n">
        <f aca="false">AVERAGE(AP49,AS49,AV49)</f>
        <v>11.7485221466667</v>
      </c>
      <c r="AZ49" s="52" t="n">
        <f aca="false">STDEV(AP49,AS49,AV49)</f>
        <v>0.93223520100731</v>
      </c>
      <c r="BA49" s="52" t="n">
        <f aca="false">(AZ49*100)/AY49</f>
        <v>7.93491461623373</v>
      </c>
      <c r="BB49" s="46" t="s">
        <v>166</v>
      </c>
      <c r="BC49" s="46" t="s">
        <v>167</v>
      </c>
      <c r="BD49" s="34"/>
      <c r="BE49" s="34"/>
    </row>
    <row r="50" customFormat="false" ht="12.75" hidden="false" customHeight="false" outlineLevel="0" collapsed="false">
      <c r="A50" s="46" t="s">
        <v>168</v>
      </c>
      <c r="B50" s="2" t="s">
        <v>169</v>
      </c>
      <c r="C50" s="47" t="n">
        <v>7.135020493</v>
      </c>
      <c r="D50" s="47" t="n">
        <v>2.680697453</v>
      </c>
      <c r="E50" s="47" t="n">
        <f aca="false">(D50*100)/C50</f>
        <v>37.5709846331902</v>
      </c>
      <c r="F50" s="4" t="n">
        <v>11</v>
      </c>
      <c r="G50" s="47" t="n">
        <v>9.152864129</v>
      </c>
      <c r="H50" s="47" t="n">
        <v>5.04495177</v>
      </c>
      <c r="I50" s="47" t="n">
        <f aca="false">(H50*100)/G50</f>
        <v>55.1188316454468</v>
      </c>
      <c r="J50" s="4" t="n">
        <v>8</v>
      </c>
      <c r="K50" s="47" t="n">
        <v>7.034118186</v>
      </c>
      <c r="L50" s="47" t="n">
        <v>0.975061672</v>
      </c>
      <c r="M50" s="47" t="n">
        <f aca="false">(L50*100)/K50</f>
        <v>13.8618892406537</v>
      </c>
      <c r="N50" s="4" t="n">
        <v>10</v>
      </c>
      <c r="O50" s="48" t="n">
        <f aca="false">AVERAGE(C50,G50,K50)</f>
        <v>7.774000936</v>
      </c>
      <c r="P50" s="48" t="n">
        <f aca="false">STDEV(C50,G50,K50)</f>
        <v>1.19519584070858</v>
      </c>
      <c r="Q50" s="48" t="n">
        <f aca="false">(P50*100)/O50</f>
        <v>15.37426931831</v>
      </c>
      <c r="R50" s="49" t="n">
        <v>6.227720567</v>
      </c>
      <c r="S50" s="49" t="n">
        <v>1.326233872</v>
      </c>
      <c r="T50" s="8" t="n">
        <v>8</v>
      </c>
      <c r="U50" s="49" t="n">
        <v>8.563579399</v>
      </c>
      <c r="V50" s="49" t="n">
        <v>2.334766001</v>
      </c>
      <c r="W50" s="8" t="n">
        <v>7</v>
      </c>
      <c r="X50" s="49" t="n">
        <v>5.134538417</v>
      </c>
      <c r="Y50" s="49" t="n">
        <v>1.364840548</v>
      </c>
      <c r="Z50" s="8" t="n">
        <v>10</v>
      </c>
      <c r="AA50" s="50" t="n">
        <f aca="false">AVERAGE(R50,U50,X50)</f>
        <v>6.64194612766667</v>
      </c>
      <c r="AB50" s="50" t="n">
        <f aca="false">STDEV(R50,U50,X50)</f>
        <v>1.75164711782684</v>
      </c>
      <c r="AC50" s="50" t="n">
        <f aca="false">(AB50*100)/AA50</f>
        <v>26.372498122658</v>
      </c>
      <c r="AD50" s="47" t="n">
        <v>8.674998538</v>
      </c>
      <c r="AE50" s="47" t="n">
        <v>3.496274087</v>
      </c>
      <c r="AF50" s="4" t="n">
        <v>7</v>
      </c>
      <c r="AG50" s="47" t="n">
        <v>7.058773238</v>
      </c>
      <c r="AH50" s="47" t="n">
        <v>3.628242911</v>
      </c>
      <c r="AI50" s="4" t="n">
        <v>8</v>
      </c>
      <c r="AJ50" s="47" t="n">
        <v>6.787158091</v>
      </c>
      <c r="AK50" s="47" t="n">
        <v>2.597477311</v>
      </c>
      <c r="AL50" s="4" t="n">
        <v>9</v>
      </c>
      <c r="AM50" s="51" t="n">
        <f aca="false">AVERAGE(AD50,AG50,AJ50)</f>
        <v>7.50697662233333</v>
      </c>
      <c r="AN50" s="51" t="n">
        <f aca="false">STDEV(AD50,AG50,AJ50)</f>
        <v>1.02061260702981</v>
      </c>
      <c r="AO50" s="51" t="n">
        <f aca="false">(AN50*100)/AM50</f>
        <v>13.5955213180427</v>
      </c>
      <c r="AP50" s="47" t="n">
        <v>14.12985951</v>
      </c>
      <c r="AQ50" s="47" t="n">
        <v>6.477855152</v>
      </c>
      <c r="AR50" s="4" t="n">
        <v>5</v>
      </c>
      <c r="AS50" s="47" t="n">
        <v>13.56555909</v>
      </c>
      <c r="AT50" s="47" t="n">
        <v>5.699228414</v>
      </c>
      <c r="AU50" s="4" t="n">
        <v>9</v>
      </c>
      <c r="AV50" s="47" t="n">
        <v>10.09384968</v>
      </c>
      <c r="AW50" s="47" t="n">
        <v>4.230344112</v>
      </c>
      <c r="AX50" s="4" t="n">
        <v>8</v>
      </c>
      <c r="AY50" s="52" t="n">
        <f aca="false">AVERAGE(AP50,AS50,AV50)</f>
        <v>12.59642276</v>
      </c>
      <c r="AZ50" s="52" t="n">
        <f aca="false">STDEV(AP50,AS50,AV50)</f>
        <v>2.18558064517385</v>
      </c>
      <c r="BA50" s="52" t="n">
        <f aca="false">(AZ50*100)/AY50</f>
        <v>17.3508041673083</v>
      </c>
      <c r="BB50" s="46" t="s">
        <v>170</v>
      </c>
      <c r="BC50" s="46" t="s">
        <v>171</v>
      </c>
      <c r="BE50" s="34"/>
    </row>
    <row r="51" customFormat="false" ht="12.75" hidden="false" customHeight="false" outlineLevel="0" collapsed="false">
      <c r="A51" s="46" t="s">
        <v>172</v>
      </c>
      <c r="B51" s="2" t="s">
        <v>173</v>
      </c>
      <c r="C51" s="47" t="n">
        <v>6.204790041</v>
      </c>
      <c r="D51" s="47" t="n">
        <v>2.061245675</v>
      </c>
      <c r="E51" s="47" t="n">
        <f aca="false">(D51*100)/C51</f>
        <v>33.2202324555659</v>
      </c>
      <c r="F51" s="4" t="n">
        <v>10</v>
      </c>
      <c r="G51" s="47" t="n">
        <v>8.118612114</v>
      </c>
      <c r="H51" s="47" t="n">
        <v>0.997663798</v>
      </c>
      <c r="I51" s="47" t="n">
        <f aca="false">(H51*100)/G51</f>
        <v>12.2886003665528</v>
      </c>
      <c r="J51" s="4" t="n">
        <v>12</v>
      </c>
      <c r="K51" s="47" t="n">
        <v>5.998545062</v>
      </c>
      <c r="L51" s="47" t="n">
        <v>0.89174491</v>
      </c>
      <c r="M51" s="47" t="n">
        <f aca="false">(L51*100)/K51</f>
        <v>14.8660200229067</v>
      </c>
      <c r="N51" s="4" t="n">
        <v>7</v>
      </c>
      <c r="O51" s="48" t="n">
        <f aca="false">AVERAGE(C51,G51,K51)</f>
        <v>6.77398240566667</v>
      </c>
      <c r="P51" s="48" t="n">
        <f aca="false">STDEV(C51,G51,K51)</f>
        <v>1.16904064824116</v>
      </c>
      <c r="Q51" s="48" t="n">
        <f aca="false">(P51*100)/O51</f>
        <v>17.257804615247</v>
      </c>
      <c r="R51" s="49" t="n">
        <v>6.02556116</v>
      </c>
      <c r="S51" s="49" t="n">
        <v>1.278134551</v>
      </c>
      <c r="T51" s="8" t="n">
        <v>10</v>
      </c>
      <c r="U51" s="49" t="n">
        <v>8.065369443</v>
      </c>
      <c r="V51" s="49" t="n">
        <v>1.163487818</v>
      </c>
      <c r="W51" s="8" t="n">
        <v>5</v>
      </c>
      <c r="X51" s="49" t="n">
        <v>4.852788814</v>
      </c>
      <c r="Y51" s="49" t="n">
        <v>0.978646071</v>
      </c>
      <c r="Z51" s="8" t="n">
        <v>13</v>
      </c>
      <c r="AA51" s="50" t="n">
        <f aca="false">AVERAGE(R51,U51,X51)</f>
        <v>6.314573139</v>
      </c>
      <c r="AB51" s="50" t="n">
        <f aca="false">STDEV(R51,U51,X51)</f>
        <v>1.6256735580862</v>
      </c>
      <c r="AC51" s="50" t="n">
        <f aca="false">(AB51*100)/AA51</f>
        <v>25.7447894307491</v>
      </c>
      <c r="AD51" s="47" t="n">
        <v>9.040588207</v>
      </c>
      <c r="AE51" s="47" t="n">
        <v>1.689192149</v>
      </c>
      <c r="AF51" s="4" t="n">
        <v>15</v>
      </c>
      <c r="AG51" s="47" t="n">
        <v>7.711673635</v>
      </c>
      <c r="AH51" s="47" t="n">
        <v>3.483718517</v>
      </c>
      <c r="AI51" s="4" t="n">
        <v>17</v>
      </c>
      <c r="AJ51" s="47" t="n">
        <v>9.026172907</v>
      </c>
      <c r="AK51" s="47" t="n">
        <v>2.153907877</v>
      </c>
      <c r="AL51" s="4" t="n">
        <v>16</v>
      </c>
      <c r="AM51" s="51" t="n">
        <f aca="false">AVERAGE(AD51,AG51,AJ51)</f>
        <v>8.592811583</v>
      </c>
      <c r="AN51" s="51" t="n">
        <f aca="false">STDEV(AD51,AG51,AJ51)</f>
        <v>0.763121885921745</v>
      </c>
      <c r="AO51" s="51" t="n">
        <f aca="false">(AN51*100)/AM51</f>
        <v>8.88093354021056</v>
      </c>
      <c r="AP51" s="47" t="n">
        <v>11.43752008</v>
      </c>
      <c r="AQ51" s="47" t="n">
        <v>4.793962416</v>
      </c>
      <c r="AR51" s="4" t="n">
        <v>12</v>
      </c>
      <c r="AS51" s="47" t="n">
        <v>11.64555707</v>
      </c>
      <c r="AT51" s="47" t="n">
        <v>1.357687385</v>
      </c>
      <c r="AU51" s="4" t="n">
        <v>11</v>
      </c>
      <c r="AV51" s="47" t="n">
        <v>10.65766591</v>
      </c>
      <c r="AW51" s="47" t="n">
        <v>3.9930317</v>
      </c>
      <c r="AX51" s="4" t="n">
        <v>16</v>
      </c>
      <c r="AY51" s="52" t="n">
        <f aca="false">AVERAGE(AP51,AS51,AV51)</f>
        <v>11.2469143533333</v>
      </c>
      <c r="AZ51" s="52" t="n">
        <f aca="false">STDEV(AP51,AS51,AV51)</f>
        <v>0.520797602990003</v>
      </c>
      <c r="BA51" s="52" t="n">
        <f aca="false">(AZ51*100)/AY51</f>
        <v>4.63058210126451</v>
      </c>
      <c r="BB51" s="46" t="s">
        <v>174</v>
      </c>
      <c r="BC51" s="46" t="s">
        <v>175</v>
      </c>
      <c r="BD51" s="34"/>
      <c r="BE51" s="34"/>
    </row>
    <row r="52" customFormat="false" ht="12.75" hidden="false" customHeight="false" outlineLevel="0" collapsed="false">
      <c r="A52" s="46" t="s">
        <v>176</v>
      </c>
      <c r="B52" s="2" t="s">
        <v>177</v>
      </c>
      <c r="C52" s="47" t="n">
        <v>6.499756918</v>
      </c>
      <c r="D52" s="47" t="n">
        <v>3.492378385</v>
      </c>
      <c r="E52" s="47" t="n">
        <f aca="false">(D52*100)/C52</f>
        <v>53.7309076179209</v>
      </c>
      <c r="F52" s="4" t="n">
        <v>9</v>
      </c>
      <c r="G52" s="47" t="n">
        <v>5.438756102</v>
      </c>
      <c r="H52" s="47" t="n">
        <v>1.189677756</v>
      </c>
      <c r="I52" s="47" t="n">
        <f aca="false">(H52*100)/G52</f>
        <v>21.8740780738912</v>
      </c>
      <c r="J52" s="4" t="n">
        <v>5</v>
      </c>
      <c r="K52" s="47" t="n">
        <v>6.31721948</v>
      </c>
      <c r="L52" s="47" t="n">
        <v>1.426421651</v>
      </c>
      <c r="M52" s="47" t="n">
        <f aca="false">(L52*100)/K52</f>
        <v>22.5798969865774</v>
      </c>
      <c r="N52" s="4" t="n">
        <v>6</v>
      </c>
      <c r="O52" s="48" t="n">
        <f aca="false">AVERAGE(C52,G52,K52)</f>
        <v>6.08524416666667</v>
      </c>
      <c r="P52" s="48" t="n">
        <f aca="false">STDEV(C52,G52,K52)</f>
        <v>0.567265451429258</v>
      </c>
      <c r="Q52" s="48" t="n">
        <f aca="false">(P52*100)/O52</f>
        <v>9.32198340596728</v>
      </c>
      <c r="R52" s="49" t="n">
        <v>5.260749518</v>
      </c>
      <c r="S52" s="49" t="n">
        <v>1.432409948</v>
      </c>
      <c r="T52" s="8" t="n">
        <v>6</v>
      </c>
      <c r="U52" s="49" t="n">
        <v>8.170922209</v>
      </c>
      <c r="V52" s="49" t="n">
        <v>2.784774626</v>
      </c>
      <c r="W52" s="8" t="n">
        <v>4</v>
      </c>
      <c r="X52" s="49" t="n">
        <v>5.65366381</v>
      </c>
      <c r="Y52" s="49" t="n">
        <v>1.883316205</v>
      </c>
      <c r="Z52" s="8" t="n">
        <v>8</v>
      </c>
      <c r="AA52" s="50" t="n">
        <f aca="false">AVERAGE(R52,U52,X52)</f>
        <v>6.36177851233333</v>
      </c>
      <c r="AB52" s="50" t="n">
        <f aca="false">STDEV(R52,U52,X52)</f>
        <v>1.57903327913189</v>
      </c>
      <c r="AC52" s="50" t="n">
        <f aca="false">(AB52*100)/AA52</f>
        <v>24.8206264344268</v>
      </c>
      <c r="AD52" s="47" t="n">
        <v>7.850907403</v>
      </c>
      <c r="AE52" s="47" t="n">
        <v>1.422900436</v>
      </c>
      <c r="AF52" s="4" t="n">
        <v>4</v>
      </c>
      <c r="AG52" s="47" t="n">
        <v>5.134758526</v>
      </c>
      <c r="AH52" s="47" t="n">
        <v>1.961796115</v>
      </c>
      <c r="AI52" s="4" t="n">
        <v>4</v>
      </c>
      <c r="AJ52" s="47" t="n">
        <v>7.493380453</v>
      </c>
      <c r="AK52" s="47" t="n">
        <v>2.619102731</v>
      </c>
      <c r="AL52" s="4" t="n">
        <v>5</v>
      </c>
      <c r="AM52" s="51" t="n">
        <f aca="false">AVERAGE(AD52,AG52,AJ52)</f>
        <v>6.826348794</v>
      </c>
      <c r="AN52" s="51" t="n">
        <f aca="false">STDEV(AD52,AG52,AJ52)</f>
        <v>1.47582675341258</v>
      </c>
      <c r="AO52" s="51" t="n">
        <f aca="false">(AN52*100)/AM52</f>
        <v>21.619562638079</v>
      </c>
      <c r="AP52" s="47" t="n">
        <v>12.42023735</v>
      </c>
      <c r="AQ52" s="47" t="n">
        <v>4.807502713</v>
      </c>
      <c r="AR52" s="4" t="n">
        <v>6</v>
      </c>
      <c r="AS52" s="47" t="n">
        <v>11.18965574</v>
      </c>
      <c r="AT52" s="47" t="n">
        <v>2.300251205</v>
      </c>
      <c r="AU52" s="4" t="n">
        <v>5</v>
      </c>
      <c r="AV52" s="47" t="n">
        <v>11.6295548</v>
      </c>
      <c r="AW52" s="47" t="n">
        <v>3.270304374</v>
      </c>
      <c r="AX52" s="4" t="n">
        <v>5</v>
      </c>
      <c r="AY52" s="52" t="n">
        <f aca="false">AVERAGE(AP52,AS52,AV52)</f>
        <v>11.74648263</v>
      </c>
      <c r="AZ52" s="52" t="n">
        <f aca="false">STDEV(AP52,AS52,AV52)</f>
        <v>0.623567849386842</v>
      </c>
      <c r="BA52" s="52" t="n">
        <f aca="false">(AZ52*100)/AY52</f>
        <v>5.30854953800618</v>
      </c>
      <c r="BB52" s="46" t="s">
        <v>178</v>
      </c>
      <c r="BC52" s="46" t="s">
        <v>179</v>
      </c>
      <c r="BD52" s="34"/>
      <c r="BE52" s="34"/>
    </row>
    <row r="53" customFormat="false" ht="12.75" hidden="false" customHeight="false" outlineLevel="0" collapsed="false">
      <c r="A53" s="46" t="s">
        <v>180</v>
      </c>
      <c r="B53" s="2" t="s">
        <v>181</v>
      </c>
      <c r="C53" s="47" t="n">
        <v>6.733959838</v>
      </c>
      <c r="D53" s="47" t="n">
        <v>1.289247387</v>
      </c>
      <c r="E53" s="47" t="n">
        <f aca="false">(D53*100)/C53</f>
        <v>19.145457027004</v>
      </c>
      <c r="F53" s="4" t="n">
        <v>8</v>
      </c>
      <c r="G53" s="47" t="n">
        <v>7.210356632</v>
      </c>
      <c r="H53" s="47" t="n">
        <v>1.84079689</v>
      </c>
      <c r="I53" s="47" t="n">
        <f aca="false">(H53*100)/G53</f>
        <v>25.5299007240562</v>
      </c>
      <c r="J53" s="4" t="n">
        <v>9</v>
      </c>
      <c r="K53" s="47" t="n">
        <v>6.003044873</v>
      </c>
      <c r="L53" s="47" t="n">
        <v>1.369704038</v>
      </c>
      <c r="M53" s="47" t="n">
        <f aca="false">(L53*100)/K53</f>
        <v>22.8168215793379</v>
      </c>
      <c r="N53" s="4" t="n">
        <v>9</v>
      </c>
      <c r="O53" s="48" t="n">
        <f aca="false">AVERAGE(C53,G53,K53)</f>
        <v>6.64912044766667</v>
      </c>
      <c r="P53" s="48" t="n">
        <f aca="false">STDEV(C53,G53,K53)</f>
        <v>0.608110773189406</v>
      </c>
      <c r="Q53" s="48" t="n">
        <f aca="false">(P53*100)/O53</f>
        <v>9.14573255178144</v>
      </c>
      <c r="R53" s="49" t="n">
        <v>4.947647989</v>
      </c>
      <c r="S53" s="49" t="n">
        <v>1.425252659</v>
      </c>
      <c r="T53" s="8" t="n">
        <v>9</v>
      </c>
      <c r="U53" s="49" t="n">
        <v>5.441135703</v>
      </c>
      <c r="V53" s="49" t="n">
        <v>1.005811807</v>
      </c>
      <c r="W53" s="8" t="n">
        <v>6</v>
      </c>
      <c r="X53" s="49" t="n">
        <v>6.959062044</v>
      </c>
      <c r="Y53" s="49" t="n">
        <v>3.740028725</v>
      </c>
      <c r="Z53" s="8" t="n">
        <v>7</v>
      </c>
      <c r="AA53" s="50" t="n">
        <f aca="false">AVERAGE(R53,U53,X53)</f>
        <v>5.78261524533333</v>
      </c>
      <c r="AB53" s="50" t="n">
        <f aca="false">STDEV(R53,U53,X53)</f>
        <v>1.0482856640902</v>
      </c>
      <c r="AC53" s="50" t="n">
        <f aca="false">(AB53*100)/AA53</f>
        <v>18.1282277934051</v>
      </c>
      <c r="AD53" s="47" t="n">
        <v>8.258816481</v>
      </c>
      <c r="AE53" s="47" t="n">
        <v>1.539625533</v>
      </c>
      <c r="AF53" s="4" t="n">
        <v>9</v>
      </c>
      <c r="AG53" s="47" t="n">
        <v>7.510007981</v>
      </c>
      <c r="AH53" s="47" t="n">
        <v>0.890567541</v>
      </c>
      <c r="AI53" s="4" t="n">
        <v>7</v>
      </c>
      <c r="AJ53" s="47" t="n">
        <v>7.394112958</v>
      </c>
      <c r="AK53" s="47" t="n">
        <v>1.717928873</v>
      </c>
      <c r="AL53" s="4" t="n">
        <v>12</v>
      </c>
      <c r="AM53" s="51" t="n">
        <f aca="false">AVERAGE(AD53,AG53,AJ53)</f>
        <v>7.72097914</v>
      </c>
      <c r="AN53" s="51" t="n">
        <f aca="false">STDEV(AD53,AG53,AJ53)</f>
        <v>0.469371567225269</v>
      </c>
      <c r="AO53" s="51" t="n">
        <f aca="false">(AN53*100)/AM53</f>
        <v>6.0791715495461</v>
      </c>
      <c r="AP53" s="47" t="n">
        <v>12.92861108</v>
      </c>
      <c r="AQ53" s="47" t="n">
        <v>3.924194003</v>
      </c>
      <c r="AR53" s="4" t="n">
        <v>7</v>
      </c>
      <c r="AS53" s="47" t="n">
        <v>11.08713216</v>
      </c>
      <c r="AT53" s="47" t="n">
        <v>1.207142508</v>
      </c>
      <c r="AU53" s="4" t="n">
        <v>8</v>
      </c>
      <c r="AV53" s="47" t="n">
        <v>11.46774649</v>
      </c>
      <c r="AW53" s="47" t="n">
        <v>2.706229785</v>
      </c>
      <c r="AX53" s="4" t="n">
        <v>8</v>
      </c>
      <c r="AY53" s="52" t="n">
        <f aca="false">AVERAGE(AP53,AS53,AV53)</f>
        <v>11.82782991</v>
      </c>
      <c r="AZ53" s="52" t="n">
        <f aca="false">STDEV(AP53,AS53,AV53)</f>
        <v>0.972114296376853</v>
      </c>
      <c r="BA53" s="52" t="n">
        <f aca="false">(AZ53*100)/AY53</f>
        <v>8.21887280907689</v>
      </c>
      <c r="BB53" s="46" t="s">
        <v>182</v>
      </c>
      <c r="BC53" s="46" t="s">
        <v>183</v>
      </c>
      <c r="BE53" s="34"/>
    </row>
    <row r="54" customFormat="false" ht="12.75" hidden="false" customHeight="false" outlineLevel="0" collapsed="false">
      <c r="A54" s="46" t="s">
        <v>184</v>
      </c>
      <c r="B54" s="2" t="s">
        <v>185</v>
      </c>
      <c r="C54" s="47" t="n">
        <v>5.717930783</v>
      </c>
      <c r="D54" s="47" t="n">
        <v>1.383039014</v>
      </c>
      <c r="E54" s="47" t="n">
        <f aca="false">(D54*100)/C54</f>
        <v>24.1877536907568</v>
      </c>
      <c r="F54" s="4" t="n">
        <v>8</v>
      </c>
      <c r="G54" s="47" t="n">
        <v>4.454422618</v>
      </c>
      <c r="H54" s="47" t="n">
        <v>0.841119983</v>
      </c>
      <c r="I54" s="47" t="n">
        <f aca="false">(H54*100)/G54</f>
        <v>18.8828060364343</v>
      </c>
      <c r="J54" s="4" t="n">
        <v>2</v>
      </c>
      <c r="K54" s="47" t="n">
        <v>6.677961778</v>
      </c>
      <c r="L54" s="47" t="n">
        <v>1.797972794</v>
      </c>
      <c r="M54" s="47" t="n">
        <f aca="false">(L54*100)/K54</f>
        <v>26.9239755148536</v>
      </c>
      <c r="N54" s="4" t="n">
        <v>6</v>
      </c>
      <c r="O54" s="48" t="n">
        <f aca="false">AVERAGE(C54,G54,K54)</f>
        <v>5.61677172633333</v>
      </c>
      <c r="P54" s="48" t="n">
        <f aca="false">STDEV(C54,G54,K54)</f>
        <v>1.11521588272076</v>
      </c>
      <c r="Q54" s="48" t="n">
        <f aca="false">(P54*100)/O54</f>
        <v>19.8551042673187</v>
      </c>
      <c r="R54" s="49" t="n">
        <v>5.452813645</v>
      </c>
      <c r="S54" s="49" t="n">
        <v>0.835729912</v>
      </c>
      <c r="T54" s="8" t="n">
        <v>5</v>
      </c>
      <c r="U54" s="49" t="n">
        <v>5.918343122</v>
      </c>
      <c r="V54" s="49" t="n">
        <v>1.706330228</v>
      </c>
      <c r="W54" s="8" t="n">
        <v>4</v>
      </c>
      <c r="X54" s="49" t="n">
        <v>6.319748779</v>
      </c>
      <c r="Y54" s="49" t="n">
        <v>1.327175565</v>
      </c>
      <c r="Z54" s="8" t="n">
        <v>7</v>
      </c>
      <c r="AA54" s="50" t="n">
        <f aca="false">AVERAGE(R54,U54,X54)</f>
        <v>5.89696851533333</v>
      </c>
      <c r="AB54" s="50" t="n">
        <f aca="false">STDEV(R54,U54,X54)</f>
        <v>0.433862636094093</v>
      </c>
      <c r="AC54" s="50" t="n">
        <f aca="false">(AB54*100)/AA54</f>
        <v>7.35738430629163</v>
      </c>
      <c r="AD54" s="47" t="n">
        <v>7.837761379</v>
      </c>
      <c r="AE54" s="47" t="n">
        <v>1.893361325</v>
      </c>
      <c r="AF54" s="4" t="n">
        <v>7</v>
      </c>
      <c r="AG54" s="47" t="n">
        <v>9.332229101</v>
      </c>
      <c r="AH54" s="47" t="n">
        <v>3.246334229</v>
      </c>
      <c r="AI54" s="4" t="n">
        <v>8</v>
      </c>
      <c r="AJ54" s="47" t="n">
        <v>6.984383521</v>
      </c>
      <c r="AK54" s="47" t="n">
        <v>3.627312151</v>
      </c>
      <c r="AL54" s="4" t="n">
        <v>7</v>
      </c>
      <c r="AM54" s="51" t="n">
        <f aca="false">AVERAGE(AD54,AG54,AJ54)</f>
        <v>8.05145800033333</v>
      </c>
      <c r="AN54" s="51" t="n">
        <f aca="false">STDEV(AD54,AG54,AJ54)</f>
        <v>1.18842096975707</v>
      </c>
      <c r="AO54" s="51" t="n">
        <f aca="false">(AN54*100)/AM54</f>
        <v>14.7603200526895</v>
      </c>
      <c r="AP54" s="47" t="n">
        <v>9.066417768</v>
      </c>
      <c r="AQ54" s="47" t="n">
        <v>4.888184334</v>
      </c>
      <c r="AR54" s="4" t="n">
        <v>6</v>
      </c>
      <c r="AS54" s="47" t="n">
        <v>9.103486017</v>
      </c>
      <c r="AT54" s="47" t="n">
        <v>3.783503381</v>
      </c>
      <c r="AU54" s="4" t="n">
        <v>7</v>
      </c>
      <c r="AV54" s="47" t="n">
        <v>12.95016556</v>
      </c>
      <c r="AW54" s="47" t="n">
        <v>3.920195457</v>
      </c>
      <c r="AX54" s="4" t="n">
        <v>8</v>
      </c>
      <c r="AY54" s="52" t="n">
        <f aca="false">AVERAGE(AP54,AS54,AV54)</f>
        <v>10.3733564483333</v>
      </c>
      <c r="AZ54" s="52" t="n">
        <f aca="false">STDEV(AP54,AS54,AV54)</f>
        <v>2.23165911649769</v>
      </c>
      <c r="BA54" s="52" t="n">
        <f aca="false">(AZ54*100)/AY54</f>
        <v>21.513375421089</v>
      </c>
      <c r="BB54" s="46" t="s">
        <v>186</v>
      </c>
      <c r="BC54" s="46" t="s">
        <v>187</v>
      </c>
      <c r="BD54" s="34"/>
      <c r="BE54" s="34"/>
    </row>
    <row r="55" customFormat="false" ht="12.75" hidden="false" customHeight="false" outlineLevel="0" collapsed="false">
      <c r="A55" s="46" t="s">
        <v>188</v>
      </c>
      <c r="B55" s="2" t="s">
        <v>189</v>
      </c>
      <c r="C55" s="47" t="n">
        <v>8.806607147</v>
      </c>
      <c r="D55" s="47" t="n">
        <v>2.2210911</v>
      </c>
      <c r="E55" s="47" t="n">
        <f aca="false">(D55*100)/C55</f>
        <v>25.2207355559924</v>
      </c>
      <c r="F55" s="4" t="n">
        <v>7</v>
      </c>
      <c r="G55" s="47" t="n">
        <v>8.926134706</v>
      </c>
      <c r="H55" s="47" t="n">
        <v>2.733818206</v>
      </c>
      <c r="I55" s="47" t="n">
        <f aca="false">(H55*100)/G55</f>
        <v>30.6271224448626</v>
      </c>
      <c r="J55" s="4" t="n">
        <v>11</v>
      </c>
      <c r="K55" s="47" t="n">
        <v>7.690310511</v>
      </c>
      <c r="L55" s="47" t="n">
        <v>0.96198872</v>
      </c>
      <c r="M55" s="47" t="n">
        <f aca="false">(L55*100)/K55</f>
        <v>12.5091011425871</v>
      </c>
      <c r="N55" s="4" t="n">
        <v>7</v>
      </c>
      <c r="O55" s="48" t="n">
        <f aca="false">AVERAGE(C55,G55,K55)</f>
        <v>8.474350788</v>
      </c>
      <c r="P55" s="48" t="n">
        <f aca="false">STDEV(C55,G55,K55)</f>
        <v>0.6816238525087</v>
      </c>
      <c r="Q55" s="48" t="n">
        <f aca="false">(P55*100)/O55</f>
        <v>8.04337546982248</v>
      </c>
      <c r="R55" s="49" t="n">
        <v>5.117624159</v>
      </c>
      <c r="S55" s="49" t="n">
        <v>1.037545102</v>
      </c>
      <c r="T55" s="8" t="n">
        <v>7</v>
      </c>
      <c r="U55" s="49" t="n">
        <v>4.398008952</v>
      </c>
      <c r="V55" s="49" t="n">
        <v>0.880047573</v>
      </c>
      <c r="W55" s="8" t="n">
        <v>5</v>
      </c>
      <c r="X55" s="49" t="n">
        <v>4.669935994</v>
      </c>
      <c r="Y55" s="49" t="n">
        <v>1.59697148</v>
      </c>
      <c r="Z55" s="8" t="n">
        <v>12</v>
      </c>
      <c r="AA55" s="50" t="n">
        <f aca="false">AVERAGE(R55,U55,X55)</f>
        <v>4.728523035</v>
      </c>
      <c r="AB55" s="50" t="n">
        <f aca="false">STDEV(R55,U55,X55)</f>
        <v>0.36336736585206</v>
      </c>
      <c r="AC55" s="50" t="n">
        <f aca="false">(AB55*100)/AA55</f>
        <v>7.68458487274897</v>
      </c>
      <c r="AD55" s="47" t="n">
        <v>10.5582691</v>
      </c>
      <c r="AE55" s="47" t="n">
        <v>1.473660447</v>
      </c>
      <c r="AF55" s="4" t="n">
        <v>8</v>
      </c>
      <c r="AG55" s="47" t="n">
        <v>10.73913349</v>
      </c>
      <c r="AH55" s="47" t="n">
        <v>3.70615382</v>
      </c>
      <c r="AI55" s="4" t="n">
        <v>9</v>
      </c>
      <c r="AJ55" s="47" t="n">
        <v>10.66455056</v>
      </c>
      <c r="AK55" s="47" t="n">
        <v>2.494998048</v>
      </c>
      <c r="AL55" s="4" t="n">
        <v>9</v>
      </c>
      <c r="AM55" s="51" t="n">
        <f aca="false">AVERAGE(AD55,AG55,AJ55)</f>
        <v>10.6539843833333</v>
      </c>
      <c r="AN55" s="51" t="n">
        <f aca="false">STDEV(AD55,AG55,AJ55)</f>
        <v>0.0908939764755148</v>
      </c>
      <c r="AO55" s="51" t="n">
        <f aca="false">(AN55*100)/AM55</f>
        <v>0.853145388665162</v>
      </c>
      <c r="AP55" s="47" t="n">
        <v>10.45323339</v>
      </c>
      <c r="AQ55" s="47" t="n">
        <v>6.38417336</v>
      </c>
      <c r="AR55" s="4" t="n">
        <v>3</v>
      </c>
      <c r="AS55" s="47" t="n">
        <v>11.90127922</v>
      </c>
      <c r="AT55" s="47" t="n">
        <v>4.740858875</v>
      </c>
      <c r="AU55" s="4" t="n">
        <v>9</v>
      </c>
      <c r="AV55" s="47" t="n">
        <v>12.82041818</v>
      </c>
      <c r="AW55" s="47" t="n">
        <v>3.862348597</v>
      </c>
      <c r="AX55" s="4" t="n">
        <v>9</v>
      </c>
      <c r="AY55" s="52" t="n">
        <f aca="false">AVERAGE(AP55,AS55,AV55)</f>
        <v>11.72497693</v>
      </c>
      <c r="AZ55" s="52" t="n">
        <f aca="false">STDEV(AP55,AS55,AV55)</f>
        <v>1.19339969440095</v>
      </c>
      <c r="BA55" s="52" t="n">
        <f aca="false">(AZ55*100)/AY55</f>
        <v>10.1782690194252</v>
      </c>
      <c r="BB55" s="46" t="s">
        <v>190</v>
      </c>
      <c r="BC55" s="1" t="s">
        <v>27</v>
      </c>
    </row>
    <row r="56" customFormat="false" ht="12.75" hidden="false" customHeight="false" outlineLevel="0" collapsed="false">
      <c r="A56" s="46" t="s">
        <v>191</v>
      </c>
      <c r="B56" s="2" t="s">
        <v>192</v>
      </c>
      <c r="C56" s="47" t="n">
        <v>6.23022659</v>
      </c>
      <c r="D56" s="47" t="n">
        <v>0.859515004</v>
      </c>
      <c r="E56" s="47" t="n">
        <f aca="false">(D56*100)/C56</f>
        <v>13.7958867399717</v>
      </c>
      <c r="F56" s="4" t="n">
        <v>7</v>
      </c>
      <c r="G56" s="47" t="n">
        <v>6.077181985</v>
      </c>
      <c r="H56" s="47" t="n">
        <v>1.967870079</v>
      </c>
      <c r="I56" s="47" t="n">
        <f aca="false">(H56*100)/G56</f>
        <v>32.3812925770068</v>
      </c>
      <c r="J56" s="4" t="n">
        <v>9</v>
      </c>
      <c r="K56" s="47" t="n">
        <v>6.523367219</v>
      </c>
      <c r="L56" s="47" t="n">
        <v>1.445463972</v>
      </c>
      <c r="M56" s="47" t="n">
        <f aca="false">(L56*100)/K56</f>
        <v>22.1582493131758</v>
      </c>
      <c r="N56" s="4" t="n">
        <v>6</v>
      </c>
      <c r="O56" s="48" t="n">
        <f aca="false">AVERAGE(C56,G56,K56)</f>
        <v>6.27692526466667</v>
      </c>
      <c r="P56" s="48" t="n">
        <f aca="false">STDEV(C56,G56,K56)</f>
        <v>0.226728671370927</v>
      </c>
      <c r="Q56" s="48" t="n">
        <f aca="false">(P56*100)/O56</f>
        <v>3.61209767220269</v>
      </c>
      <c r="R56" s="49" t="n">
        <v>6.030080909</v>
      </c>
      <c r="S56" s="49" t="n">
        <v>1.197114277</v>
      </c>
      <c r="T56" s="8" t="n">
        <v>11</v>
      </c>
      <c r="U56" s="49" t="n">
        <v>6.682393186</v>
      </c>
      <c r="V56" s="49" t="n">
        <v>1.15122686</v>
      </c>
      <c r="W56" s="8" t="n">
        <v>8</v>
      </c>
      <c r="X56" s="49" t="n">
        <v>5.552665483</v>
      </c>
      <c r="Y56" s="49" t="n">
        <v>0.543641778</v>
      </c>
      <c r="Z56" s="8" t="n">
        <v>10</v>
      </c>
      <c r="AA56" s="50" t="n">
        <f aca="false">AVERAGE(R56,U56,X56)</f>
        <v>6.08837985933333</v>
      </c>
      <c r="AB56" s="50" t="n">
        <f aca="false">STDEV(R56,U56,X56)</f>
        <v>0.567115725790504</v>
      </c>
      <c r="AC56" s="50" t="n">
        <f aca="false">(AB56*100)/AA56</f>
        <v>9.3147231101412</v>
      </c>
      <c r="AD56" s="47" t="n">
        <v>10.11227635</v>
      </c>
      <c r="AE56" s="47" t="n">
        <v>2.589400541</v>
      </c>
      <c r="AF56" s="4" t="n">
        <v>10</v>
      </c>
      <c r="AG56" s="47" t="n">
        <v>8.218103153</v>
      </c>
      <c r="AH56" s="47" t="n">
        <v>2.877734551</v>
      </c>
      <c r="AI56" s="4" t="n">
        <v>14</v>
      </c>
      <c r="AJ56" s="47" t="n">
        <v>9.843559669</v>
      </c>
      <c r="AK56" s="47" t="n">
        <v>2.673666438</v>
      </c>
      <c r="AL56" s="4" t="n">
        <v>12</v>
      </c>
      <c r="AM56" s="51" t="n">
        <f aca="false">AVERAGE(AD56,AG56,AJ56)</f>
        <v>9.39131305733333</v>
      </c>
      <c r="AN56" s="51" t="n">
        <f aca="false">STDEV(AD56,AG56,AJ56)</f>
        <v>1.0248747598518</v>
      </c>
      <c r="AO56" s="51" t="n">
        <f aca="false">(AN56*100)/AM56</f>
        <v>10.9130081554625</v>
      </c>
      <c r="AP56" s="47" t="n">
        <v>12.84508689</v>
      </c>
      <c r="AQ56" s="47" t="n">
        <v>3.782019677</v>
      </c>
      <c r="AR56" s="4" t="n">
        <v>8</v>
      </c>
      <c r="AS56" s="47" t="n">
        <v>12.65697859</v>
      </c>
      <c r="AT56" s="47" t="n">
        <v>2.604547162</v>
      </c>
      <c r="AU56" s="4" t="n">
        <v>8</v>
      </c>
      <c r="AV56" s="47" t="n">
        <v>12.12460712</v>
      </c>
      <c r="AW56" s="47" t="n">
        <v>3.418891642</v>
      </c>
      <c r="AX56" s="4" t="n">
        <v>13</v>
      </c>
      <c r="AY56" s="52" t="n">
        <f aca="false">AVERAGE(AP56,AS56,AV56)</f>
        <v>12.5422242</v>
      </c>
      <c r="AZ56" s="52" t="n">
        <f aca="false">STDEV(AP56,AS56,AV56)</f>
        <v>0.373696671463658</v>
      </c>
      <c r="BA56" s="52" t="n">
        <f aca="false">(AZ56*100)/AY56</f>
        <v>2.97950878173313</v>
      </c>
      <c r="BB56" s="46" t="s">
        <v>193</v>
      </c>
      <c r="BC56" s="46" t="s">
        <v>194</v>
      </c>
      <c r="BD56" s="34"/>
      <c r="BE56" s="34"/>
    </row>
    <row r="57" customFormat="false" ht="12.75" hidden="false" customHeight="false" outlineLevel="0" collapsed="false">
      <c r="A57" s="46" t="s">
        <v>195</v>
      </c>
      <c r="B57" s="2" t="s">
        <v>196</v>
      </c>
      <c r="C57" s="47" t="n">
        <v>0.148971194</v>
      </c>
      <c r="D57" s="47" t="n">
        <v>0.06220233</v>
      </c>
      <c r="E57" s="47" t="n">
        <f aca="false">(D57*100)/C57</f>
        <v>41.7546025710179</v>
      </c>
      <c r="F57" s="4" t="n">
        <v>7</v>
      </c>
      <c r="G57" s="47" t="n">
        <v>0.163064134</v>
      </c>
      <c r="H57" s="47" t="n">
        <v>0.070898443</v>
      </c>
      <c r="I57" s="47" t="n">
        <f aca="false">(H57*100)/G57</f>
        <v>43.4788700990495</v>
      </c>
      <c r="J57" s="4" t="n">
        <v>10</v>
      </c>
      <c r="K57" s="47" t="n">
        <v>0.139670432</v>
      </c>
      <c r="L57" s="47" t="n">
        <v>0.036454502</v>
      </c>
      <c r="M57" s="47" t="n">
        <f aca="false">(L57*100)/K57</f>
        <v>26.1003717665884</v>
      </c>
      <c r="N57" s="4" t="n">
        <v>6</v>
      </c>
      <c r="O57" s="48" t="n">
        <f aca="false">AVERAGE(C57,G57,K57)</f>
        <v>0.150568586666667</v>
      </c>
      <c r="P57" s="48" t="n">
        <f aca="false">STDEV(C57,G57,K57)</f>
        <v>0.0117783730122136</v>
      </c>
      <c r="Q57" s="48" t="n">
        <f aca="false">(P57*100)/O57</f>
        <v>7.82259651429744</v>
      </c>
      <c r="R57" s="49" t="n">
        <v>0.324236979</v>
      </c>
      <c r="S57" s="49" t="n">
        <v>0.035881673</v>
      </c>
      <c r="T57" s="8" t="n">
        <v>10</v>
      </c>
      <c r="U57" s="49" t="n">
        <v>0.514034279</v>
      </c>
      <c r="V57" s="49" t="n">
        <v>0.44614406</v>
      </c>
      <c r="W57" s="8" t="n">
        <v>8</v>
      </c>
      <c r="X57" s="49" t="n">
        <v>0.337334805</v>
      </c>
      <c r="Y57" s="49" t="n">
        <v>0.103426973</v>
      </c>
      <c r="Z57" s="8" t="n">
        <v>10</v>
      </c>
      <c r="AA57" s="50" t="n">
        <f aca="false">AVERAGE(R57,U57,X57)</f>
        <v>0.391868687666667</v>
      </c>
      <c r="AB57" s="50" t="n">
        <f aca="false">STDEV(R57,U57,X57)</f>
        <v>0.106001000187964</v>
      </c>
      <c r="AC57" s="50" t="n">
        <f aca="false">(AB57*100)/AA57</f>
        <v>27.0501327419484</v>
      </c>
      <c r="AD57" s="47" t="n">
        <v>1.051060296</v>
      </c>
      <c r="AE57" s="47" t="n">
        <v>0.264280726</v>
      </c>
      <c r="AF57" s="4" t="n">
        <v>11</v>
      </c>
      <c r="AG57" s="47" t="n">
        <v>0.791636467</v>
      </c>
      <c r="AH57" s="47" t="n">
        <v>0.324859017</v>
      </c>
      <c r="AI57" s="4" t="n">
        <v>12</v>
      </c>
      <c r="AJ57" s="47" t="n">
        <v>0.867995182</v>
      </c>
      <c r="AK57" s="47" t="n">
        <v>0.193396002</v>
      </c>
      <c r="AL57" s="4" t="n">
        <v>6</v>
      </c>
      <c r="AM57" s="51" t="n">
        <f aca="false">AVERAGE(AD57,AG57,AJ57)</f>
        <v>0.903563981666667</v>
      </c>
      <c r="AN57" s="51" t="n">
        <f aca="false">STDEV(AD57,AG57,AJ57)</f>
        <v>0.133319298661338</v>
      </c>
      <c r="AO57" s="51" t="n">
        <f aca="false">(AN57*100)/AM57</f>
        <v>14.7548265940641</v>
      </c>
      <c r="AP57" s="47" t="n">
        <v>0.906055638</v>
      </c>
      <c r="AQ57" s="47" t="n">
        <v>0.201229263</v>
      </c>
      <c r="AR57" s="4" t="n">
        <v>8</v>
      </c>
      <c r="AS57" s="47" t="n">
        <v>1.501652743</v>
      </c>
      <c r="AT57" s="47" t="n">
        <v>0.337729431</v>
      </c>
      <c r="AU57" s="4" t="n">
        <v>8</v>
      </c>
      <c r="AV57" s="47" t="n">
        <v>2.143009547</v>
      </c>
      <c r="AW57" s="47" t="n">
        <v>1.947545377</v>
      </c>
      <c r="AX57" s="4" t="n">
        <v>9</v>
      </c>
      <c r="AY57" s="52" t="n">
        <f aca="false">AVERAGE(AP57,AS57,AV57)</f>
        <v>1.516905976</v>
      </c>
      <c r="AZ57" s="52" t="n">
        <f aca="false">STDEV(AP57,AS57,AV57)</f>
        <v>0.618618007404658</v>
      </c>
      <c r="BA57" s="52" t="n">
        <f aca="false">(AZ57*100)/AY57</f>
        <v>40.7815657128546</v>
      </c>
      <c r="BB57" s="1" t="s">
        <v>27</v>
      </c>
      <c r="BC57" s="46" t="s">
        <v>197</v>
      </c>
      <c r="BD57" s="34"/>
    </row>
    <row r="58" customFormat="false" ht="12.75" hidden="false" customHeight="false" outlineLevel="0" collapsed="false">
      <c r="A58" s="46" t="s">
        <v>198</v>
      </c>
      <c r="B58" s="2" t="s">
        <v>199</v>
      </c>
      <c r="C58" s="47" t="n">
        <v>9.323887827</v>
      </c>
      <c r="D58" s="47" t="n">
        <v>3.049121049</v>
      </c>
      <c r="E58" s="47" t="n">
        <f aca="false">(D58*100)/C58</f>
        <v>32.7022493789596</v>
      </c>
      <c r="F58" s="4" t="n">
        <v>6</v>
      </c>
      <c r="G58" s="47" t="n">
        <v>6.81610383</v>
      </c>
      <c r="H58" s="47" t="n">
        <v>0</v>
      </c>
      <c r="I58" s="47"/>
      <c r="J58" s="4" t="n">
        <v>1</v>
      </c>
      <c r="K58" s="47" t="n">
        <v>6.860726389</v>
      </c>
      <c r="L58" s="47" t="n">
        <v>2.520876492</v>
      </c>
      <c r="M58" s="47" t="n">
        <f aca="false">(L58*100)/K58</f>
        <v>36.7435800390144</v>
      </c>
      <c r="N58" s="4" t="n">
        <v>5</v>
      </c>
      <c r="O58" s="48" t="n">
        <f aca="false">AVERAGE(C58,G58,K58)</f>
        <v>7.66690601533333</v>
      </c>
      <c r="P58" s="48" t="n">
        <f aca="false">STDEV(C58,G58,K58)</f>
        <v>1.4351617805455</v>
      </c>
      <c r="Q58" s="48" t="n">
        <f aca="false">(P58*100)/O58</f>
        <v>18.7189170921786</v>
      </c>
      <c r="R58" s="49" t="n">
        <v>5.404052135</v>
      </c>
      <c r="S58" s="49" t="n">
        <v>0.383950194</v>
      </c>
      <c r="T58" s="8" t="n">
        <v>3</v>
      </c>
      <c r="U58" s="49" t="n">
        <v>7.967767664</v>
      </c>
      <c r="V58" s="49" t="n">
        <v>1.094743739</v>
      </c>
      <c r="W58" s="8" t="n">
        <v>2</v>
      </c>
      <c r="X58" s="49" t="n">
        <v>5.038884451</v>
      </c>
      <c r="Y58" s="49" t="n">
        <v>0.421790092</v>
      </c>
      <c r="Z58" s="8" t="n">
        <v>5</v>
      </c>
      <c r="AA58" s="50" t="n">
        <f aca="false">AVERAGE(R58,U58,X58)</f>
        <v>6.13690141666667</v>
      </c>
      <c r="AB58" s="50" t="n">
        <f aca="false">STDEV(R58,U58,X58)</f>
        <v>1.59605459526854</v>
      </c>
      <c r="AC58" s="50" t="n">
        <f aca="false">(AB58*100)/AA58</f>
        <v>26.0074993372707</v>
      </c>
      <c r="AD58" s="47" t="n">
        <v>5.215552754</v>
      </c>
      <c r="AE58" s="47" t="n">
        <v>0.242825968</v>
      </c>
      <c r="AF58" s="4" t="n">
        <v>2</v>
      </c>
      <c r="AG58" s="47" t="n">
        <v>15.16467028</v>
      </c>
      <c r="AH58" s="47" t="n">
        <v>2.324732568</v>
      </c>
      <c r="AI58" s="4" t="n">
        <v>3</v>
      </c>
      <c r="AJ58" s="47" t="n">
        <v>10.15704354</v>
      </c>
      <c r="AK58" s="47" t="n">
        <v>3.032222522</v>
      </c>
      <c r="AL58" s="4" t="n">
        <v>2</v>
      </c>
      <c r="AM58" s="51" t="n">
        <f aca="false">AVERAGE(AD58,AG58,AJ58)</f>
        <v>10.179088858</v>
      </c>
      <c r="AN58" s="51" t="n">
        <f aca="false">STDEV(AD58,AG58,AJ58)</f>
        <v>4.97459539898215</v>
      </c>
      <c r="AO58" s="51" t="n">
        <f aca="false">(AN58*100)/AM58</f>
        <v>48.8707336027673</v>
      </c>
      <c r="AP58" s="47" t="n">
        <v>12.81660977</v>
      </c>
      <c r="AQ58" s="47" t="n">
        <v>5.252414575</v>
      </c>
      <c r="AR58" s="4" t="n">
        <v>4</v>
      </c>
      <c r="AS58" s="47" t="n">
        <v>8.974751407</v>
      </c>
      <c r="AT58" s="47" t="n">
        <v>3.971900672</v>
      </c>
      <c r="AU58" s="4" t="n">
        <v>5</v>
      </c>
      <c r="AV58" s="47" t="n">
        <v>10.16766621</v>
      </c>
      <c r="AW58" s="47" t="n">
        <v>4.706427676</v>
      </c>
      <c r="AX58" s="4" t="n">
        <v>4</v>
      </c>
      <c r="AY58" s="52" t="n">
        <f aca="false">AVERAGE(AP58,AS58,AV58)</f>
        <v>10.653009129</v>
      </c>
      <c r="AZ58" s="52" t="n">
        <f aca="false">STDEV(AP58,AS58,AV58)</f>
        <v>1.96637667604807</v>
      </c>
      <c r="BA58" s="52" t="n">
        <f aca="false">(AZ58*100)/AY58</f>
        <v>18.4584153851434</v>
      </c>
      <c r="BB58" s="46" t="s">
        <v>200</v>
      </c>
      <c r="BC58" s="46" t="s">
        <v>201</v>
      </c>
      <c r="BE58" s="34"/>
    </row>
    <row r="59" customFormat="false" ht="12.75" hidden="false" customHeight="false" outlineLevel="0" collapsed="false">
      <c r="A59" s="46" t="s">
        <v>202</v>
      </c>
      <c r="B59" s="2" t="s">
        <v>203</v>
      </c>
      <c r="C59" s="47" t="n">
        <v>7.578117735</v>
      </c>
      <c r="D59" s="47" t="n">
        <v>2.446043447</v>
      </c>
      <c r="E59" s="47" t="n">
        <f aca="false">(D59*100)/C59</f>
        <v>32.2777176673147</v>
      </c>
      <c r="F59" s="4" t="n">
        <v>6</v>
      </c>
      <c r="G59" s="47" t="n">
        <v>9.584251693</v>
      </c>
      <c r="H59" s="47" t="n">
        <v>3.738496301</v>
      </c>
      <c r="I59" s="47" t="n">
        <f aca="false">(H59*100)/G59</f>
        <v>39.0066582217417</v>
      </c>
      <c r="J59" s="4" t="n">
        <v>14</v>
      </c>
      <c r="K59" s="47" t="n">
        <v>5.749765422</v>
      </c>
      <c r="L59" s="47" t="n">
        <v>1.657094747</v>
      </c>
      <c r="M59" s="47" t="n">
        <f aca="false">(L59*100)/K59</f>
        <v>28.8202148327574</v>
      </c>
      <c r="N59" s="4" t="n">
        <v>6</v>
      </c>
      <c r="O59" s="48" t="n">
        <f aca="false">AVERAGE(C59,G59,K59)</f>
        <v>7.63737828333333</v>
      </c>
      <c r="P59" s="48" t="n">
        <f aca="false">STDEV(C59,G59,K59)</f>
        <v>1.91792989967398</v>
      </c>
      <c r="Q59" s="48" t="n">
        <f aca="false">(P59*100)/O59</f>
        <v>25.1124119890641</v>
      </c>
      <c r="R59" s="49" t="n">
        <v>5.659870435</v>
      </c>
      <c r="S59" s="49" t="n">
        <v>1.495007889</v>
      </c>
      <c r="T59" s="8" t="n">
        <v>12</v>
      </c>
      <c r="U59" s="49" t="n">
        <v>7.224704135</v>
      </c>
      <c r="V59" s="49" t="n">
        <v>1.101617945</v>
      </c>
      <c r="W59" s="8" t="n">
        <v>9</v>
      </c>
      <c r="X59" s="49" t="n">
        <v>5.048077146</v>
      </c>
      <c r="Y59" s="49" t="n">
        <v>1.734657713</v>
      </c>
      <c r="Z59" s="8" t="n">
        <v>15</v>
      </c>
      <c r="AA59" s="50" t="n">
        <f aca="false">AVERAGE(R59,U59,X59)</f>
        <v>5.977550572</v>
      </c>
      <c r="AB59" s="50" t="n">
        <f aca="false">STDEV(R59,U59,X59)</f>
        <v>1.12254922582222</v>
      </c>
      <c r="AC59" s="50" t="n">
        <f aca="false">(AB59*100)/AA59</f>
        <v>18.7794182968598</v>
      </c>
      <c r="AD59" s="47" t="n">
        <v>14.36590571</v>
      </c>
      <c r="AE59" s="47" t="n">
        <v>4.442762213</v>
      </c>
      <c r="AF59" s="4" t="n">
        <v>8</v>
      </c>
      <c r="AG59" s="47" t="n">
        <v>13.21863217</v>
      </c>
      <c r="AH59" s="47" t="n">
        <v>2.866052994</v>
      </c>
      <c r="AI59" s="4" t="n">
        <v>14</v>
      </c>
      <c r="AJ59" s="47" t="n">
        <v>10.13605318</v>
      </c>
      <c r="AK59" s="47" t="n">
        <v>2.074524934</v>
      </c>
      <c r="AL59" s="4" t="n">
        <v>13</v>
      </c>
      <c r="AM59" s="51" t="n">
        <f aca="false">AVERAGE(AD59,AG59,AJ59)</f>
        <v>12.5735303533333</v>
      </c>
      <c r="AN59" s="51" t="n">
        <f aca="false">STDEV(AD59,AG59,AJ59)</f>
        <v>2.18747122764777</v>
      </c>
      <c r="AO59" s="51" t="n">
        <f aca="false">(AN59*100)/AM59</f>
        <v>17.3974306831641</v>
      </c>
      <c r="AP59" s="47" t="n">
        <v>14.88131448</v>
      </c>
      <c r="AQ59" s="47" t="n">
        <v>4.34774342</v>
      </c>
      <c r="AR59" s="4" t="n">
        <v>11</v>
      </c>
      <c r="AS59" s="47" t="n">
        <v>15.88637093</v>
      </c>
      <c r="AT59" s="47" t="n">
        <v>4.51117198</v>
      </c>
      <c r="AU59" s="4" t="n">
        <v>14</v>
      </c>
      <c r="AV59" s="47" t="n">
        <v>17.2965447</v>
      </c>
      <c r="AW59" s="47" t="n">
        <v>4.627770071</v>
      </c>
      <c r="AX59" s="4" t="n">
        <v>14</v>
      </c>
      <c r="AY59" s="52" t="n">
        <f aca="false">AVERAGE(AP59,AS59,AV59)</f>
        <v>16.0214100366667</v>
      </c>
      <c r="AZ59" s="52" t="n">
        <f aca="false">STDEV(AP59,AS59,AV59)</f>
        <v>1.21326457302079</v>
      </c>
      <c r="BA59" s="52" t="n">
        <f aca="false">(AZ59*100)/AY59</f>
        <v>7.57277025083375</v>
      </c>
      <c r="BB59" s="1" t="s">
        <v>27</v>
      </c>
      <c r="BC59" s="46" t="s">
        <v>204</v>
      </c>
      <c r="BD59" s="34"/>
      <c r="BE59" s="34"/>
    </row>
    <row r="60" customFormat="false" ht="12.75" hidden="false" customHeight="false" outlineLevel="0" collapsed="false">
      <c r="A60" s="46" t="s">
        <v>205</v>
      </c>
      <c r="B60" s="2" t="s">
        <v>206</v>
      </c>
      <c r="C60" s="47" t="n">
        <v>7.510117702</v>
      </c>
      <c r="D60" s="47" t="n">
        <v>1.310094423</v>
      </c>
      <c r="E60" s="47" t="n">
        <f aca="false">(D60*100)/C60</f>
        <v>17.4443926844331</v>
      </c>
      <c r="F60" s="4" t="n">
        <v>6</v>
      </c>
      <c r="G60" s="47" t="n">
        <v>8.626447544</v>
      </c>
      <c r="H60" s="47" t="n">
        <v>2.028974806</v>
      </c>
      <c r="I60" s="47" t="n">
        <f aca="false">(H60*100)/G60</f>
        <v>23.5203981204433</v>
      </c>
      <c r="J60" s="4" t="n">
        <v>14</v>
      </c>
      <c r="K60" s="47" t="n">
        <v>7.372223002</v>
      </c>
      <c r="L60" s="47" t="n">
        <v>1.33908854</v>
      </c>
      <c r="M60" s="47" t="n">
        <f aca="false">(L60*100)/K60</f>
        <v>18.1639722460474</v>
      </c>
      <c r="N60" s="4" t="n">
        <v>13</v>
      </c>
      <c r="O60" s="48" t="n">
        <f aca="false">AVERAGE(C60,G60,K60)</f>
        <v>7.83626274933333</v>
      </c>
      <c r="P60" s="48" t="n">
        <f aca="false">STDEV(C60,G60,K60)</f>
        <v>0.687784664240069</v>
      </c>
      <c r="Q60" s="48" t="n">
        <f aca="false">(P60*100)/O60</f>
        <v>8.77694745876893</v>
      </c>
      <c r="R60" s="49" t="n">
        <v>5.51085230162351</v>
      </c>
      <c r="S60" s="49" t="n">
        <v>0.765408717068843</v>
      </c>
      <c r="T60" s="8" t="n">
        <v>14</v>
      </c>
      <c r="U60" s="49" t="n">
        <v>5.403531024</v>
      </c>
      <c r="V60" s="49" t="n">
        <v>0.417800162</v>
      </c>
      <c r="W60" s="8" t="n">
        <v>8</v>
      </c>
      <c r="X60" s="49" t="n">
        <v>4.860934513</v>
      </c>
      <c r="Y60" s="49" t="n">
        <v>0.629642195</v>
      </c>
      <c r="Z60" s="8" t="n">
        <v>13</v>
      </c>
      <c r="AA60" s="50" t="n">
        <f aca="false">AVERAGE(R60,U60,X60)</f>
        <v>5.25843927954117</v>
      </c>
      <c r="AB60" s="50" t="n">
        <f aca="false">STDEV(R60,U60,X60)</f>
        <v>0.348406362922519</v>
      </c>
      <c r="AC60" s="50" t="n">
        <f aca="false">(AB60*100)/AA60</f>
        <v>6.62566104505669</v>
      </c>
      <c r="AD60" s="47" t="n">
        <v>8.666215729</v>
      </c>
      <c r="AE60" s="47" t="n">
        <v>2.647497671</v>
      </c>
      <c r="AF60" s="4" t="n">
        <v>15</v>
      </c>
      <c r="AG60" s="47" t="n">
        <v>9.76703137</v>
      </c>
      <c r="AH60" s="47" t="n">
        <v>1.405116387</v>
      </c>
      <c r="AI60" s="4" t="n">
        <v>12</v>
      </c>
      <c r="AJ60" s="47" t="n">
        <v>9.221479141</v>
      </c>
      <c r="AK60" s="47" t="n">
        <v>1.78462396</v>
      </c>
      <c r="AL60" s="4" t="n">
        <v>13</v>
      </c>
      <c r="AM60" s="51" t="n">
        <f aca="false">AVERAGE(AD60,AG60,AJ60)</f>
        <v>9.21824208</v>
      </c>
      <c r="AN60" s="51" t="n">
        <f aca="false">STDEV(AD60,AG60,AJ60)</f>
        <v>0.550414959635454</v>
      </c>
      <c r="AO60" s="51" t="n">
        <f aca="false">(AN60*100)/AM60</f>
        <v>5.97093192887222</v>
      </c>
      <c r="AP60" s="47" t="n">
        <v>12.55294327</v>
      </c>
      <c r="AQ60" s="47" t="n">
        <v>1.230885418</v>
      </c>
      <c r="AR60" s="4" t="n">
        <v>4</v>
      </c>
      <c r="AS60" s="47" t="n">
        <v>12.67359831</v>
      </c>
      <c r="AT60" s="47" t="n">
        <v>3.758757515</v>
      </c>
      <c r="AU60" s="4" t="n">
        <v>4</v>
      </c>
      <c r="AV60" s="47" t="n">
        <v>12.18406167</v>
      </c>
      <c r="AW60" s="47" t="n">
        <v>2.686690981</v>
      </c>
      <c r="AX60" s="4" t="n">
        <v>11</v>
      </c>
      <c r="AY60" s="52" t="n">
        <f aca="false">AVERAGE(AP60,AS60,AV60)</f>
        <v>12.4702010833333</v>
      </c>
      <c r="AZ60" s="52" t="n">
        <f aca="false">STDEV(AP60,AS60,AV60)</f>
        <v>0.255041629085152</v>
      </c>
      <c r="BA60" s="52" t="n">
        <f aca="false">(AZ60*100)/AY60</f>
        <v>2.04520863281042</v>
      </c>
      <c r="BB60" s="1" t="s">
        <v>27</v>
      </c>
      <c r="BC60" s="46" t="s">
        <v>207</v>
      </c>
      <c r="BD60" s="34"/>
      <c r="BE60" s="34"/>
    </row>
    <row r="61" customFormat="false" ht="12.75" hidden="false" customHeight="false" outlineLevel="0" collapsed="false">
      <c r="A61" s="46" t="s">
        <v>208</v>
      </c>
      <c r="B61" s="2" t="s">
        <v>209</v>
      </c>
      <c r="C61" s="47" t="n">
        <v>6.84118014</v>
      </c>
      <c r="D61" s="47" t="n">
        <v>2.94700884</v>
      </c>
      <c r="E61" s="47" t="n">
        <f aca="false">(D61*100)/C61</f>
        <v>43.0774921825111</v>
      </c>
      <c r="F61" s="4" t="n">
        <v>6</v>
      </c>
      <c r="G61" s="47" t="n">
        <v>7.580070745</v>
      </c>
      <c r="H61" s="47" t="n">
        <v>2.473302662</v>
      </c>
      <c r="I61" s="47" t="n">
        <f aca="false">(H61*100)/G61</f>
        <v>32.6290181873494</v>
      </c>
      <c r="J61" s="4" t="n">
        <v>4</v>
      </c>
      <c r="K61" s="47" t="n">
        <v>6.455742386</v>
      </c>
      <c r="L61" s="47" t="n">
        <v>0.821761065</v>
      </c>
      <c r="M61" s="47" t="n">
        <f aca="false">(L61*100)/K61</f>
        <v>12.729148963287</v>
      </c>
      <c r="N61" s="4" t="n">
        <v>7</v>
      </c>
      <c r="O61" s="48" t="n">
        <f aca="false">AVERAGE(C61,G61,K61)</f>
        <v>6.958997757</v>
      </c>
      <c r="P61" s="48" t="n">
        <f aca="false">STDEV(C61,G61,K61)</f>
        <v>0.571348674514589</v>
      </c>
      <c r="Q61" s="48" t="n">
        <f aca="false">(P61*100)/O61</f>
        <v>8.21021495429962</v>
      </c>
      <c r="R61" s="49" t="n">
        <v>6.132760281</v>
      </c>
      <c r="S61" s="49" t="n">
        <v>1.353883352</v>
      </c>
      <c r="T61" s="8" t="n">
        <v>8</v>
      </c>
      <c r="U61" s="49" t="n">
        <v>6.202342859</v>
      </c>
      <c r="V61" s="49" t="n">
        <v>2.50141035</v>
      </c>
      <c r="W61" s="8" t="n">
        <v>5</v>
      </c>
      <c r="X61" s="49" t="n">
        <v>4.937066109</v>
      </c>
      <c r="Y61" s="49" t="n">
        <v>0.727085379</v>
      </c>
      <c r="Z61" s="8" t="n">
        <v>6</v>
      </c>
      <c r="AA61" s="50" t="n">
        <f aca="false">AVERAGE(R61,U61,X61)</f>
        <v>5.75738974966667</v>
      </c>
      <c r="AB61" s="50" t="n">
        <f aca="false">STDEV(R61,U61,X61)</f>
        <v>0.71127251484065</v>
      </c>
      <c r="AC61" s="50" t="n">
        <f aca="false">(AB61*100)/AA61</f>
        <v>12.354079639681</v>
      </c>
      <c r="AD61" s="47" t="n">
        <v>9.623012967</v>
      </c>
      <c r="AE61" s="47" t="n">
        <v>2.114427997</v>
      </c>
      <c r="AF61" s="4" t="n">
        <v>6</v>
      </c>
      <c r="AG61" s="47" t="n">
        <v>7.639312835</v>
      </c>
      <c r="AH61" s="47" t="n">
        <v>1.150841597</v>
      </c>
      <c r="AI61" s="4" t="n">
        <v>5</v>
      </c>
      <c r="AJ61" s="47" t="n">
        <v>8.539563757</v>
      </c>
      <c r="AK61" s="47" t="n">
        <v>1.444200861</v>
      </c>
      <c r="AL61" s="4" t="n">
        <v>8</v>
      </c>
      <c r="AM61" s="51" t="n">
        <f aca="false">AVERAGE(AD61,AG61,AJ61)</f>
        <v>8.600629853</v>
      </c>
      <c r="AN61" s="51" t="n">
        <f aca="false">STDEV(AD61,AG61,AJ61)</f>
        <v>0.993258956408003</v>
      </c>
      <c r="AO61" s="51" t="n">
        <f aca="false">(AN61*100)/AM61</f>
        <v>11.5486769386028</v>
      </c>
      <c r="AP61" s="47" t="n">
        <v>10.83672229</v>
      </c>
      <c r="AQ61" s="47" t="n">
        <v>0.96017223</v>
      </c>
      <c r="AR61" s="4" t="n">
        <v>6</v>
      </c>
      <c r="AS61" s="47" t="n">
        <v>9.641014616</v>
      </c>
      <c r="AT61" s="47" t="n">
        <v>2.693605164</v>
      </c>
      <c r="AU61" s="4" t="n">
        <v>8</v>
      </c>
      <c r="AV61" s="47" t="n">
        <v>10.09934654</v>
      </c>
      <c r="AW61" s="47" t="n">
        <v>2.108420075</v>
      </c>
      <c r="AX61" s="4" t="n">
        <v>7</v>
      </c>
      <c r="AY61" s="52" t="n">
        <f aca="false">AVERAGE(AP61,AS61,AV61)</f>
        <v>10.1923611486667</v>
      </c>
      <c r="AZ61" s="52" t="n">
        <f aca="false">STDEV(AP61,AS61,AV61)</f>
        <v>0.603256163238042</v>
      </c>
      <c r="BA61" s="52" t="n">
        <f aca="false">(AZ61*100)/AY61</f>
        <v>5.91870867249399</v>
      </c>
      <c r="BB61" s="46" t="s">
        <v>210</v>
      </c>
      <c r="BC61" s="1" t="s">
        <v>27</v>
      </c>
      <c r="BD61" s="34"/>
      <c r="BE61" s="34"/>
    </row>
    <row r="62" customFormat="false" ht="12.75" hidden="false" customHeight="false" outlineLevel="0" collapsed="false">
      <c r="A62" s="46" t="s">
        <v>211</v>
      </c>
      <c r="B62" s="2" t="s">
        <v>212</v>
      </c>
      <c r="C62" s="47" t="n">
        <v>5.891352286</v>
      </c>
      <c r="D62" s="47" t="n">
        <v>1.723963365</v>
      </c>
      <c r="E62" s="47" t="n">
        <f aca="false">(D62*100)/C62</f>
        <v>29.2626086729997</v>
      </c>
      <c r="F62" s="4" t="n">
        <v>6</v>
      </c>
      <c r="G62" s="47" t="n">
        <v>6.75149448</v>
      </c>
      <c r="H62" s="47" t="n">
        <v>0.783467324</v>
      </c>
      <c r="I62" s="47" t="n">
        <f aca="false">(H62*100)/G62</f>
        <v>11.6043540629541</v>
      </c>
      <c r="J62" s="4" t="n">
        <v>3</v>
      </c>
      <c r="K62" s="47" t="n">
        <v>6.98982027</v>
      </c>
      <c r="L62" s="47" t="n">
        <v>1.321368851</v>
      </c>
      <c r="M62" s="47" t="n">
        <f aca="false">(L62*100)/K62</f>
        <v>18.904189234611</v>
      </c>
      <c r="N62" s="4" t="n">
        <v>7</v>
      </c>
      <c r="O62" s="48" t="n">
        <f aca="false">AVERAGE(C62,G62,K62)</f>
        <v>6.54422234533333</v>
      </c>
      <c r="P62" s="48" t="n">
        <f aca="false">STDEV(C62,G62,K62)</f>
        <v>0.577822880582981</v>
      </c>
      <c r="Q62" s="48" t="n">
        <f aca="false">(P62*100)/O62</f>
        <v>8.82951174473808</v>
      </c>
      <c r="R62" s="49" t="n">
        <v>5.319801823</v>
      </c>
      <c r="S62" s="49" t="n">
        <v>0.63891791</v>
      </c>
      <c r="T62" s="8" t="n">
        <v>7</v>
      </c>
      <c r="U62" s="49" t="n">
        <v>5.549852722</v>
      </c>
      <c r="V62" s="49" t="n">
        <v>1.271380693</v>
      </c>
      <c r="W62" s="8" t="n">
        <v>10</v>
      </c>
      <c r="X62" s="49" t="n">
        <v>6.224455831</v>
      </c>
      <c r="Y62" s="49" t="n">
        <v>1.102264972</v>
      </c>
      <c r="Z62" s="8" t="n">
        <v>7</v>
      </c>
      <c r="AA62" s="50" t="n">
        <f aca="false">AVERAGE(R62,U62,X62)</f>
        <v>5.698036792</v>
      </c>
      <c r="AB62" s="50" t="n">
        <f aca="false">STDEV(R62,U62,X62)</f>
        <v>0.470179335465671</v>
      </c>
      <c r="AC62" s="50" t="n">
        <f aca="false">(AB62*100)/AA62</f>
        <v>8.25160230846173</v>
      </c>
      <c r="AD62" s="47" t="n">
        <v>7.663519292</v>
      </c>
      <c r="AE62" s="47" t="n">
        <v>1.611800661</v>
      </c>
      <c r="AF62" s="4" t="n">
        <v>7</v>
      </c>
      <c r="AG62" s="47" t="n">
        <v>9.675898676</v>
      </c>
      <c r="AH62" s="47" t="n">
        <v>2.355831293</v>
      </c>
      <c r="AI62" s="4" t="n">
        <v>8</v>
      </c>
      <c r="AJ62" s="47" t="n">
        <v>8.045342464</v>
      </c>
      <c r="AK62" s="47" t="n">
        <v>2.006049305</v>
      </c>
      <c r="AL62" s="4" t="n">
        <v>8</v>
      </c>
      <c r="AM62" s="51" t="n">
        <f aca="false">AVERAGE(AD62,AG62,AJ62)</f>
        <v>8.46158681066667</v>
      </c>
      <c r="AN62" s="51" t="n">
        <f aca="false">STDEV(AD62,AG62,AJ62)</f>
        <v>1.06881346051873</v>
      </c>
      <c r="AO62" s="51" t="n">
        <f aca="false">(AN62*100)/AM62</f>
        <v>12.6313596306946</v>
      </c>
      <c r="AP62" s="47" t="n">
        <v>10.00782738</v>
      </c>
      <c r="AQ62" s="47" t="n">
        <v>1.465265278</v>
      </c>
      <c r="AR62" s="4" t="n">
        <v>7</v>
      </c>
      <c r="AS62" s="47" t="n">
        <v>10.68164433</v>
      </c>
      <c r="AT62" s="47" t="n">
        <v>2.542775507</v>
      </c>
      <c r="AU62" s="4" t="n">
        <v>8</v>
      </c>
      <c r="AV62" s="47" t="n">
        <v>9.333697688</v>
      </c>
      <c r="AW62" s="47" t="n">
        <v>2.219267422</v>
      </c>
      <c r="AX62" s="4" t="n">
        <v>7</v>
      </c>
      <c r="AY62" s="52" t="n">
        <f aca="false">AVERAGE(AP62,AS62,AV62)</f>
        <v>10.0077231326667</v>
      </c>
      <c r="AZ62" s="52" t="n">
        <f aca="false">STDEV(AP62,AS62,AV62)</f>
        <v>0.6739733270467</v>
      </c>
      <c r="BA62" s="52" t="n">
        <f aca="false">(AZ62*100)/AY62</f>
        <v>6.73453210197985</v>
      </c>
      <c r="BB62" s="46" t="s">
        <v>213</v>
      </c>
      <c r="BC62" s="46" t="s">
        <v>214</v>
      </c>
      <c r="BD62" s="34"/>
      <c r="BE62" s="34"/>
    </row>
    <row r="63" customFormat="false" ht="12.75" hidden="false" customHeight="false" outlineLevel="0" collapsed="false">
      <c r="A63" s="46" t="s">
        <v>215</v>
      </c>
      <c r="B63" s="2" t="s">
        <v>196</v>
      </c>
      <c r="C63" s="47" t="n">
        <v>0.227820579</v>
      </c>
      <c r="D63" s="47" t="n">
        <v>0.11620663</v>
      </c>
      <c r="E63" s="47" t="n">
        <f aca="false">(D63*100)/C63</f>
        <v>51.0079600842381</v>
      </c>
      <c r="F63" s="4" t="n">
        <v>6</v>
      </c>
      <c r="G63" s="47" t="n">
        <v>0.196945614</v>
      </c>
      <c r="H63" s="47" t="n">
        <v>0.064924804</v>
      </c>
      <c r="I63" s="47" t="n">
        <f aca="false">(H63*100)/G63</f>
        <v>32.9658542180076</v>
      </c>
      <c r="J63" s="4" t="n">
        <v>5</v>
      </c>
      <c r="K63" s="47" t="n">
        <v>0.085977474</v>
      </c>
      <c r="L63" s="47" t="n">
        <v>0</v>
      </c>
      <c r="M63" s="47"/>
      <c r="N63" s="4" t="n">
        <v>1</v>
      </c>
      <c r="O63" s="48" t="n">
        <f aca="false">AVERAGE(C63,G63,K63)</f>
        <v>0.170247889</v>
      </c>
      <c r="P63" s="48" t="n">
        <f aca="false">STDEV(C63,G63,K63)</f>
        <v>0.074595194209426</v>
      </c>
      <c r="Q63" s="48" t="n">
        <f aca="false">(P63*100)/O63</f>
        <v>43.8156353347946</v>
      </c>
      <c r="R63" s="49" t="n">
        <v>0.561214132</v>
      </c>
      <c r="S63" s="49" t="n">
        <v>0.117071517</v>
      </c>
      <c r="T63" s="8" t="n">
        <v>2</v>
      </c>
      <c r="U63" s="49" t="n">
        <v>0.389140182</v>
      </c>
      <c r="V63" s="49" t="n">
        <v>0.086628493</v>
      </c>
      <c r="W63" s="8" t="n">
        <v>9</v>
      </c>
      <c r="X63" s="49" t="n">
        <v>0.356961993</v>
      </c>
      <c r="Y63" s="49" t="n">
        <v>0.099167716</v>
      </c>
      <c r="Z63" s="8" t="n">
        <v>2</v>
      </c>
      <c r="AA63" s="50" t="n">
        <f aca="false">AVERAGE(R63,U63,X63)</f>
        <v>0.435772102333333</v>
      </c>
      <c r="AB63" s="50" t="n">
        <f aca="false">STDEV(R63,U63,X63)</f>
        <v>0.109820927272536</v>
      </c>
      <c r="AC63" s="50" t="n">
        <f aca="false">(AB63*100)/AA63</f>
        <v>25.2014589012242</v>
      </c>
      <c r="AD63" s="47" t="n">
        <v>1.022601281</v>
      </c>
      <c r="AE63" s="47" t="n">
        <v>0.30760663</v>
      </c>
      <c r="AF63" s="4" t="n">
        <v>8</v>
      </c>
      <c r="AG63" s="47" t="n">
        <v>0.606929362</v>
      </c>
      <c r="AH63" s="47" t="n">
        <v>0.380046261</v>
      </c>
      <c r="AI63" s="4" t="n">
        <v>2</v>
      </c>
      <c r="AJ63" s="47" t="n">
        <v>0.912588695</v>
      </c>
      <c r="AK63" s="47" t="n">
        <v>0.121547915</v>
      </c>
      <c r="AL63" s="4" t="n">
        <v>6</v>
      </c>
      <c r="AM63" s="51" t="n">
        <f aca="false">AVERAGE(AD63,AG63,AJ63)</f>
        <v>0.847373112666667</v>
      </c>
      <c r="AN63" s="51" t="n">
        <f aca="false">STDEV(AD63,AG63,AJ63)</f>
        <v>0.215373141769331</v>
      </c>
      <c r="AO63" s="51" t="n">
        <f aca="false">(AN63*100)/AM63</f>
        <v>25.4165654479591</v>
      </c>
      <c r="AP63" s="47" t="n">
        <v>1.196836954</v>
      </c>
      <c r="AQ63" s="47" t="n">
        <v>0</v>
      </c>
      <c r="AR63" s="4" t="n">
        <v>1</v>
      </c>
      <c r="AS63" s="47" t="n">
        <v>1.422226829</v>
      </c>
      <c r="AT63" s="47" t="n">
        <v>0.127614198</v>
      </c>
      <c r="AU63" s="4" t="n">
        <v>7</v>
      </c>
      <c r="AV63" s="47" t="n">
        <v>1.317806739</v>
      </c>
      <c r="AW63" s="47" t="n">
        <v>0</v>
      </c>
      <c r="AX63" s="4" t="n">
        <v>1</v>
      </c>
      <c r="AY63" s="52" t="n">
        <f aca="false">AVERAGE(AP63,AS63,AV63)</f>
        <v>1.312290174</v>
      </c>
      <c r="AZ63" s="52" t="n">
        <f aca="false">STDEV(AP63,AS63,AV63)</f>
        <v>0.112796158202211</v>
      </c>
      <c r="BA63" s="52" t="n">
        <f aca="false">(AZ63*100)/AY63</f>
        <v>8.5953671251227</v>
      </c>
      <c r="BB63" s="1" t="s">
        <v>27</v>
      </c>
      <c r="BC63" s="46" t="s">
        <v>216</v>
      </c>
      <c r="BD63" s="34"/>
      <c r="BE63" s="34"/>
    </row>
    <row r="64" customFormat="false" ht="12.75" hidden="false" customHeight="false" outlineLevel="0" collapsed="false">
      <c r="A64" s="46" t="s">
        <v>217</v>
      </c>
      <c r="B64" s="2" t="s">
        <v>218</v>
      </c>
      <c r="C64" s="47" t="n">
        <v>7.316934293</v>
      </c>
      <c r="D64" s="47" t="n">
        <v>1.793017516</v>
      </c>
      <c r="E64" s="47" t="n">
        <f aca="false">(D64*100)/C64</f>
        <v>24.5050378232227</v>
      </c>
      <c r="F64" s="4" t="n">
        <v>5</v>
      </c>
      <c r="G64" s="47" t="n">
        <v>7.944995795</v>
      </c>
      <c r="H64" s="47" t="n">
        <v>2.554157223</v>
      </c>
      <c r="I64" s="47" t="n">
        <f aca="false">(H64*100)/G64</f>
        <v>32.1479996831137</v>
      </c>
      <c r="J64" s="4" t="n">
        <v>12</v>
      </c>
      <c r="K64" s="47" t="n">
        <v>7.206123017</v>
      </c>
      <c r="L64" s="47" t="n">
        <v>1.930565067</v>
      </c>
      <c r="M64" s="47" t="n">
        <f aca="false">(L64*100)/K64</f>
        <v>26.7906204549325</v>
      </c>
      <c r="N64" s="4" t="n">
        <v>6</v>
      </c>
      <c r="O64" s="48" t="n">
        <f aca="false">AVERAGE(C64,G64,K64)</f>
        <v>7.489351035</v>
      </c>
      <c r="P64" s="48" t="n">
        <f aca="false">STDEV(C64,G64,K64)</f>
        <v>0.398470695545833</v>
      </c>
      <c r="Q64" s="48" t="n">
        <f aca="false">(P64*100)/O64</f>
        <v>5.32049697875903</v>
      </c>
      <c r="R64" s="49" t="n">
        <v>6.248454699</v>
      </c>
      <c r="S64" s="49" t="n">
        <v>2.530520037</v>
      </c>
      <c r="T64" s="8" t="n">
        <v>6</v>
      </c>
      <c r="U64" s="49" t="n">
        <v>8.935555867</v>
      </c>
      <c r="V64" s="49" t="n">
        <v>2.275774708</v>
      </c>
      <c r="W64" s="8" t="n">
        <v>6</v>
      </c>
      <c r="X64" s="49" t="n">
        <v>5.65262608</v>
      </c>
      <c r="Y64" s="49" t="n">
        <v>1.180628773</v>
      </c>
      <c r="Z64" s="8" t="n">
        <v>10</v>
      </c>
      <c r="AA64" s="50" t="n">
        <f aca="false">AVERAGE(R64,U64,X64)</f>
        <v>6.94554554866667</v>
      </c>
      <c r="AB64" s="50" t="n">
        <f aca="false">STDEV(R64,U64,X64)</f>
        <v>1.7489593294613</v>
      </c>
      <c r="AC64" s="50" t="n">
        <f aca="false">(AB64*100)/AA64</f>
        <v>25.1810216664268</v>
      </c>
      <c r="AD64" s="47" t="n">
        <v>11.5799818</v>
      </c>
      <c r="AE64" s="47" t="n">
        <v>2.707645487</v>
      </c>
      <c r="AF64" s="4" t="n">
        <v>9</v>
      </c>
      <c r="AG64" s="47" t="n">
        <v>9.988578579</v>
      </c>
      <c r="AH64" s="47" t="n">
        <v>1.629490735</v>
      </c>
      <c r="AI64" s="4" t="n">
        <v>10</v>
      </c>
      <c r="AJ64" s="47" t="n">
        <v>10.43598072</v>
      </c>
      <c r="AK64" s="47" t="n">
        <v>1.480026844</v>
      </c>
      <c r="AL64" s="4" t="n">
        <v>7</v>
      </c>
      <c r="AM64" s="51" t="n">
        <f aca="false">AVERAGE(AD64,AG64,AJ64)</f>
        <v>10.6681803663333</v>
      </c>
      <c r="AN64" s="51" t="n">
        <f aca="false">STDEV(AD64,AG64,AJ64)</f>
        <v>0.820718319382654</v>
      </c>
      <c r="AO64" s="51" t="n">
        <f aca="false">(AN64*100)/AM64</f>
        <v>7.69314251540664</v>
      </c>
      <c r="AP64" s="47" t="n">
        <v>9.692259066</v>
      </c>
      <c r="AQ64" s="47" t="n">
        <v>9.726597733</v>
      </c>
      <c r="AR64" s="4" t="n">
        <v>6</v>
      </c>
      <c r="AS64" s="47" t="n">
        <v>12.72561966</v>
      </c>
      <c r="AT64" s="47" t="n">
        <v>1.894828687</v>
      </c>
      <c r="AU64" s="4" t="n">
        <v>9</v>
      </c>
      <c r="AV64" s="47" t="n">
        <v>13.61665638</v>
      </c>
      <c r="AW64" s="47" t="n">
        <v>2.281285954</v>
      </c>
      <c r="AX64" s="4" t="n">
        <v>11</v>
      </c>
      <c r="AY64" s="52" t="n">
        <f aca="false">AVERAGE(AP64,AS64,AV64)</f>
        <v>12.011511702</v>
      </c>
      <c r="AZ64" s="52" t="n">
        <f aca="false">STDEV(AP64,AS64,AV64)</f>
        <v>2.0573493143586</v>
      </c>
      <c r="BA64" s="52" t="n">
        <f aca="false">(AZ64*100)/AY64</f>
        <v>17.1281464431828</v>
      </c>
      <c r="BB64" s="1" t="s">
        <v>27</v>
      </c>
      <c r="BC64" s="46" t="s">
        <v>219</v>
      </c>
      <c r="BD64" s="34"/>
      <c r="BE64" s="34"/>
    </row>
    <row r="65" customFormat="false" ht="12.75" hidden="false" customHeight="false" outlineLevel="0" collapsed="false">
      <c r="A65" s="46" t="s">
        <v>220</v>
      </c>
      <c r="B65" s="2" t="s">
        <v>221</v>
      </c>
      <c r="C65" s="47" t="n">
        <v>7.158446529</v>
      </c>
      <c r="D65" s="47" t="n">
        <v>1.995006103</v>
      </c>
      <c r="E65" s="47" t="n">
        <f aca="false">(D65*100)/C65</f>
        <v>27.8692603893584</v>
      </c>
      <c r="F65" s="4" t="n">
        <v>5</v>
      </c>
      <c r="G65" s="47" t="n">
        <v>8.90579033</v>
      </c>
      <c r="H65" s="47" t="n">
        <v>0.65460345</v>
      </c>
      <c r="I65" s="47" t="n">
        <f aca="false">(H65*100)/G65</f>
        <v>7.35031283854625</v>
      </c>
      <c r="J65" s="4" t="n">
        <v>4</v>
      </c>
      <c r="K65" s="47" t="n">
        <v>8.651885872</v>
      </c>
      <c r="L65" s="47" t="n">
        <v>0.623563084</v>
      </c>
      <c r="M65" s="47" t="n">
        <f aca="false">(L65*100)/K65</f>
        <v>7.20725045643552</v>
      </c>
      <c r="N65" s="4" t="n">
        <v>4</v>
      </c>
      <c r="O65" s="48" t="n">
        <f aca="false">AVERAGE(C65,G65,K65)</f>
        <v>8.238707577</v>
      </c>
      <c r="P65" s="48" t="n">
        <f aca="false">STDEV(C65,G65,K65)</f>
        <v>0.94410794791571</v>
      </c>
      <c r="Q65" s="48" t="n">
        <f aca="false">(P65*100)/O65</f>
        <v>11.4594181076578</v>
      </c>
      <c r="R65" s="49" t="n">
        <v>4.224850132</v>
      </c>
      <c r="S65" s="49" t="n">
        <v>1.133928137</v>
      </c>
      <c r="T65" s="8" t="n">
        <v>6</v>
      </c>
      <c r="U65" s="49" t="n">
        <v>6.172588515</v>
      </c>
      <c r="V65" s="49" t="n">
        <v>1.349175876</v>
      </c>
      <c r="W65" s="8" t="n">
        <v>6</v>
      </c>
      <c r="X65" s="49" t="n">
        <v>5.216595771</v>
      </c>
      <c r="Y65" s="49" t="n">
        <v>0.85329726</v>
      </c>
      <c r="Z65" s="8" t="n">
        <v>6</v>
      </c>
      <c r="AA65" s="50" t="n">
        <f aca="false">AVERAGE(R65,U65,X65)</f>
        <v>5.20467813933333</v>
      </c>
      <c r="AB65" s="50" t="n">
        <f aca="false">STDEV(R65,U65,X65)</f>
        <v>0.973923880296233</v>
      </c>
      <c r="AC65" s="50" t="n">
        <f aca="false">(AB65*100)/AA65</f>
        <v>18.7124708622421</v>
      </c>
      <c r="AD65" s="47" t="n">
        <v>11.84858627</v>
      </c>
      <c r="AE65" s="47" t="n">
        <v>3.09791234</v>
      </c>
      <c r="AF65" s="4" t="n">
        <v>5</v>
      </c>
      <c r="AG65" s="47" t="n">
        <v>10.85247958</v>
      </c>
      <c r="AH65" s="47" t="n">
        <v>2.182317845</v>
      </c>
      <c r="AI65" s="4" t="n">
        <v>5</v>
      </c>
      <c r="AJ65" s="47" t="n">
        <v>12.80601575</v>
      </c>
      <c r="AK65" s="47" t="n">
        <v>2.016984932</v>
      </c>
      <c r="AL65" s="4" t="n">
        <v>4</v>
      </c>
      <c r="AM65" s="51" t="n">
        <f aca="false">AVERAGE(AD65,AG65,AJ65)</f>
        <v>11.8356938666667</v>
      </c>
      <c r="AN65" s="51" t="n">
        <f aca="false">STDEV(AD65,AG65,AJ65)</f>
        <v>0.976831895682337</v>
      </c>
      <c r="AO65" s="51" t="n">
        <f aca="false">(AN65*100)/AM65</f>
        <v>8.25327105184283</v>
      </c>
      <c r="AP65" s="47" t="n">
        <v>13.82700469</v>
      </c>
      <c r="AQ65" s="47" t="n">
        <v>2.839924165</v>
      </c>
      <c r="AR65" s="4" t="n">
        <v>3</v>
      </c>
      <c r="AS65" s="47" t="n">
        <v>12.47755968</v>
      </c>
      <c r="AT65" s="47" t="n">
        <v>1.672616629</v>
      </c>
      <c r="AU65" s="4" t="n">
        <v>3</v>
      </c>
      <c r="AV65" s="47" t="n">
        <v>12.01238906</v>
      </c>
      <c r="AW65" s="47" t="n">
        <v>1.937467819</v>
      </c>
      <c r="AX65" s="4" t="n">
        <v>5</v>
      </c>
      <c r="AY65" s="52" t="n">
        <f aca="false">AVERAGE(AP65,AS65,AV65)</f>
        <v>12.77231781</v>
      </c>
      <c r="AZ65" s="52" t="n">
        <f aca="false">STDEV(AP65,AS65,AV65)</f>
        <v>0.942533414559345</v>
      </c>
      <c r="BA65" s="52" t="n">
        <f aca="false">(AZ65*100)/AY65</f>
        <v>7.37950173633633</v>
      </c>
      <c r="BB65" s="46" t="s">
        <v>222</v>
      </c>
      <c r="BC65" s="46" t="s">
        <v>223</v>
      </c>
      <c r="BD65" s="34"/>
      <c r="BE65" s="34"/>
    </row>
    <row r="66" customFormat="false" ht="12.75" hidden="false" customHeight="false" outlineLevel="0" collapsed="false">
      <c r="A66" s="46" t="s">
        <v>224</v>
      </c>
      <c r="B66" s="2" t="s">
        <v>225</v>
      </c>
      <c r="C66" s="47" t="n">
        <v>8.471611108</v>
      </c>
      <c r="D66" s="47" t="n">
        <v>1.429489736</v>
      </c>
      <c r="E66" s="47" t="n">
        <f aca="false">(D66*100)/C66</f>
        <v>16.873882875125</v>
      </c>
      <c r="F66" s="4" t="n">
        <v>2</v>
      </c>
      <c r="G66" s="47" t="n">
        <v>9.180166889</v>
      </c>
      <c r="H66" s="47" t="n">
        <v>0</v>
      </c>
      <c r="I66" s="47"/>
      <c r="J66" s="4" t="n">
        <v>1</v>
      </c>
      <c r="K66" s="47" t="n">
        <v>6.810142365</v>
      </c>
      <c r="L66" s="47" t="n">
        <v>2.112781377</v>
      </c>
      <c r="M66" s="47" t="n">
        <f aca="false">(L66*100)/K66</f>
        <v>31.0240412573225</v>
      </c>
      <c r="N66" s="4" t="n">
        <v>2</v>
      </c>
      <c r="O66" s="48" t="n">
        <f aca="false">AVERAGE(C66,G66,K66)</f>
        <v>8.153973454</v>
      </c>
      <c r="P66" s="48" t="n">
        <f aca="false">STDEV(C66,G66,K66)</f>
        <v>1.21652140158705</v>
      </c>
      <c r="Q66" s="48" t="n">
        <f aca="false">(P66*100)/O66</f>
        <v>14.9193691695216</v>
      </c>
      <c r="R66" s="49" t="n">
        <v>3.247027796</v>
      </c>
      <c r="S66" s="49" t="n">
        <v>0</v>
      </c>
      <c r="T66" s="8" t="n">
        <v>1</v>
      </c>
      <c r="U66" s="49" t="n">
        <v>6.430248797</v>
      </c>
      <c r="V66" s="49" t="n">
        <v>0.596263538</v>
      </c>
      <c r="W66" s="8" t="n">
        <v>2</v>
      </c>
      <c r="X66" s="49" t="n">
        <v>3.977471088</v>
      </c>
      <c r="Y66" s="49" t="n">
        <v>0.31189547</v>
      </c>
      <c r="Z66" s="8" t="n">
        <v>2</v>
      </c>
      <c r="AA66" s="50" t="n">
        <f aca="false">AVERAGE(R66,U66,X66)</f>
        <v>4.55158256033333</v>
      </c>
      <c r="AB66" s="50" t="n">
        <f aca="false">STDEV(R66,U66,X66)</f>
        <v>1.66746123562151</v>
      </c>
      <c r="AC66" s="50" t="n">
        <f aca="false">(AB66*100)/AA66</f>
        <v>36.6347575490182</v>
      </c>
      <c r="AD66" s="47" t="n">
        <v>8.022532248</v>
      </c>
      <c r="AE66" s="47" t="n">
        <v>3.79920974</v>
      </c>
      <c r="AF66" s="4" t="n">
        <v>2</v>
      </c>
      <c r="AG66" s="47" t="n">
        <v>10.39250422</v>
      </c>
      <c r="AH66" s="47" t="n">
        <v>1.039204929</v>
      </c>
      <c r="AI66" s="4" t="n">
        <v>2</v>
      </c>
      <c r="AJ66" s="47" t="n">
        <v>9.633347018</v>
      </c>
      <c r="AK66" s="47" t="n">
        <v>1.392474625</v>
      </c>
      <c r="AL66" s="4" t="n">
        <v>2</v>
      </c>
      <c r="AM66" s="51" t="n">
        <f aca="false">AVERAGE(AD66,AG66,AJ66)</f>
        <v>9.349461162</v>
      </c>
      <c r="AN66" s="51" t="n">
        <f aca="false">STDEV(AD66,AG66,AJ66)</f>
        <v>1.21022112501973</v>
      </c>
      <c r="AO66" s="51" t="n">
        <f aca="false">(AN66*100)/AM66</f>
        <v>12.9442874198843</v>
      </c>
      <c r="AP66" s="47" t="n">
        <v>11.52532802</v>
      </c>
      <c r="AQ66" s="47" t="n">
        <v>4.066075858</v>
      </c>
      <c r="AR66" s="4" t="n">
        <v>2</v>
      </c>
      <c r="AS66" s="47" t="n">
        <v>13.04382337</v>
      </c>
      <c r="AT66" s="47" t="n">
        <v>2.677406663</v>
      </c>
      <c r="AU66" s="4" t="n">
        <v>2</v>
      </c>
      <c r="AV66" s="47" t="n">
        <v>13.14753736</v>
      </c>
      <c r="AW66" s="47" t="n">
        <v>2.773710578</v>
      </c>
      <c r="AX66" s="4" t="n">
        <v>2</v>
      </c>
      <c r="AY66" s="52" t="n">
        <f aca="false">AVERAGE(AP66,AS66,AV66)</f>
        <v>12.5722295833333</v>
      </c>
      <c r="AZ66" s="52" t="n">
        <f aca="false">STDEV(AP66,AS66,AV66)</f>
        <v>0.908125162305705</v>
      </c>
      <c r="BA66" s="52" t="n">
        <f aca="false">(AZ66*100)/AY66</f>
        <v>7.22326263839138</v>
      </c>
      <c r="BB66" s="46" t="s">
        <v>226</v>
      </c>
      <c r="BC66" s="46" t="s">
        <v>227</v>
      </c>
    </row>
    <row r="67" customFormat="false" ht="12.75" hidden="false" customHeight="false" outlineLevel="0" collapsed="false">
      <c r="A67" s="46" t="s">
        <v>228</v>
      </c>
      <c r="B67" s="2" t="s">
        <v>229</v>
      </c>
      <c r="C67" s="47" t="n">
        <v>6.737041998</v>
      </c>
      <c r="D67" s="47" t="n">
        <v>1.871084832</v>
      </c>
      <c r="E67" s="47" t="n">
        <f aca="false">(D67*100)/C67</f>
        <v>27.7730914035486</v>
      </c>
      <c r="F67" s="4" t="n">
        <v>5</v>
      </c>
      <c r="G67" s="47" t="n">
        <v>7.536079967</v>
      </c>
      <c r="H67" s="47" t="n">
        <v>2.275563853</v>
      </c>
      <c r="I67" s="47" t="n">
        <f aca="false">(H67*100)/G67</f>
        <v>30.1955905850859</v>
      </c>
      <c r="J67" s="4" t="n">
        <v>5</v>
      </c>
      <c r="K67" s="47" t="n">
        <v>7.030296096</v>
      </c>
      <c r="L67" s="47" t="n">
        <v>0.611344018</v>
      </c>
      <c r="M67" s="47" t="n">
        <f aca="false">(L67*100)/K67</f>
        <v>8.69585021245171</v>
      </c>
      <c r="N67" s="4" t="n">
        <v>4</v>
      </c>
      <c r="O67" s="48" t="n">
        <f aca="false">AVERAGE(C67,G67,K67)</f>
        <v>7.10113935366667</v>
      </c>
      <c r="P67" s="48" t="n">
        <f aca="false">STDEV(C67,G67,K67)</f>
        <v>0.404202293837542</v>
      </c>
      <c r="Q67" s="48" t="n">
        <f aca="false">(P67*100)/O67</f>
        <v>5.69207663315088</v>
      </c>
      <c r="R67" s="49" t="n">
        <v>4.741978421</v>
      </c>
      <c r="S67" s="49" t="n">
        <v>2.405657955</v>
      </c>
      <c r="T67" s="8" t="n">
        <v>5</v>
      </c>
      <c r="U67" s="49" t="n">
        <v>5.349813852</v>
      </c>
      <c r="V67" s="49" t="n">
        <v>2.291581262</v>
      </c>
      <c r="W67" s="8" t="n">
        <v>2</v>
      </c>
      <c r="X67" s="49" t="n">
        <v>5.743873026</v>
      </c>
      <c r="Y67" s="49" t="n">
        <v>1.365334053</v>
      </c>
      <c r="Z67" s="8" t="n">
        <v>7</v>
      </c>
      <c r="AA67" s="50" t="n">
        <f aca="false">AVERAGE(R67,U67,X67)</f>
        <v>5.27855509966667</v>
      </c>
      <c r="AB67" s="50" t="n">
        <f aca="false">STDEV(R67,U67,X67)</f>
        <v>0.504734145090368</v>
      </c>
      <c r="AC67" s="50" t="n">
        <f aca="false">(AB67*100)/AA67</f>
        <v>9.56197549443485</v>
      </c>
      <c r="AD67" s="47" t="n">
        <v>9.881438447</v>
      </c>
      <c r="AE67" s="47" t="n">
        <v>3.716800925</v>
      </c>
      <c r="AF67" s="4" t="n">
        <v>4</v>
      </c>
      <c r="AG67" s="47" t="n">
        <v>10.01069123</v>
      </c>
      <c r="AH67" s="47" t="n">
        <v>3.454219137</v>
      </c>
      <c r="AI67" s="4" t="n">
        <v>3</v>
      </c>
      <c r="AJ67" s="47" t="n">
        <v>7.405583331</v>
      </c>
      <c r="AK67" s="47" t="n">
        <v>3.291166817</v>
      </c>
      <c r="AL67" s="4" t="n">
        <v>4</v>
      </c>
      <c r="AM67" s="51" t="n">
        <f aca="false">AVERAGE(AD67,AG67,AJ67)</f>
        <v>9.09923766933333</v>
      </c>
      <c r="AN67" s="51" t="n">
        <f aca="false">STDEV(AD67,AG67,AJ67)</f>
        <v>1.46817074408762</v>
      </c>
      <c r="AO67" s="51" t="n">
        <f aca="false">(AN67*100)/AM67</f>
        <v>16.1350961194883</v>
      </c>
      <c r="AP67" s="47" t="n">
        <v>7.211722507</v>
      </c>
      <c r="AQ67" s="47" t="n">
        <v>1.707985035</v>
      </c>
      <c r="AR67" s="4" t="n">
        <v>5</v>
      </c>
      <c r="AS67" s="47" t="n">
        <v>10.93145476</v>
      </c>
      <c r="AT67" s="47" t="n">
        <v>2.829690201</v>
      </c>
      <c r="AU67" s="4" t="n">
        <v>6</v>
      </c>
      <c r="AV67" s="47" t="n">
        <v>9.944553007</v>
      </c>
      <c r="AW67" s="47" t="n">
        <v>3.935166233</v>
      </c>
      <c r="AX67" s="4" t="n">
        <v>5</v>
      </c>
      <c r="AY67" s="52" t="n">
        <f aca="false">AVERAGE(AP67,AS67,AV67)</f>
        <v>9.362576758</v>
      </c>
      <c r="AZ67" s="52" t="n">
        <f aca="false">STDEV(AP67,AS67,AV67)</f>
        <v>1.92694687895183</v>
      </c>
      <c r="BA67" s="52" t="n">
        <f aca="false">(AZ67*100)/AY67</f>
        <v>20.5813733628973</v>
      </c>
      <c r="BB67" s="46" t="s">
        <v>230</v>
      </c>
      <c r="BC67" s="46" t="s">
        <v>231</v>
      </c>
    </row>
    <row r="68" customFormat="false" ht="12.75" hidden="false" customHeight="false" outlineLevel="0" collapsed="false">
      <c r="A68" s="46" t="s">
        <v>232</v>
      </c>
      <c r="B68" s="2" t="s">
        <v>233</v>
      </c>
      <c r="C68" s="47" t="n">
        <v>2.152406242</v>
      </c>
      <c r="D68" s="47" t="n">
        <v>0.249271217</v>
      </c>
      <c r="E68" s="47" t="n">
        <f aca="false">(D68*100)/C68</f>
        <v>11.5810487879081</v>
      </c>
      <c r="F68" s="4" t="n">
        <v>5</v>
      </c>
      <c r="G68" s="47" t="n">
        <v>1.979279905</v>
      </c>
      <c r="H68" s="47" t="n">
        <v>0.242719722</v>
      </c>
      <c r="I68" s="47" t="n">
        <f aca="false">(H68*100)/G68</f>
        <v>12.2630316908108</v>
      </c>
      <c r="J68" s="4" t="n">
        <v>6</v>
      </c>
      <c r="K68" s="47" t="n">
        <v>1.709210952</v>
      </c>
      <c r="L68" s="47" t="n">
        <v>0.260185431</v>
      </c>
      <c r="M68" s="47" t="n">
        <f aca="false">(L68*100)/K68</f>
        <v>15.2225464443432</v>
      </c>
      <c r="N68" s="4" t="n">
        <v>4</v>
      </c>
      <c r="O68" s="48" t="n">
        <f aca="false">AVERAGE(C68,G68,K68)</f>
        <v>1.94696569966667</v>
      </c>
      <c r="P68" s="48" t="n">
        <f aca="false">STDEV(C68,G68,K68)</f>
        <v>0.223357722430387</v>
      </c>
      <c r="Q68" s="48" t="n">
        <f aca="false">(P68*100)/O68</f>
        <v>11.4720933434332</v>
      </c>
      <c r="R68" s="49" t="n">
        <v>1.556275744</v>
      </c>
      <c r="S68" s="49" t="n">
        <v>0.284583373</v>
      </c>
      <c r="T68" s="8" t="n">
        <v>7</v>
      </c>
      <c r="U68" s="49" t="n">
        <v>1.787459175</v>
      </c>
      <c r="V68" s="49" t="n">
        <v>0.313504436</v>
      </c>
      <c r="W68" s="8" t="n">
        <v>5</v>
      </c>
      <c r="X68" s="49" t="n">
        <v>1.663214295</v>
      </c>
      <c r="Y68" s="49" t="n">
        <v>0.245452585</v>
      </c>
      <c r="Z68" s="8" t="n">
        <v>6</v>
      </c>
      <c r="AA68" s="50" t="n">
        <f aca="false">AVERAGE(R68,U68,X68)</f>
        <v>1.66898307133333</v>
      </c>
      <c r="AB68" s="50" t="n">
        <f aca="false">STDEV(R68,U68,X68)</f>
        <v>0.115699627387131</v>
      </c>
      <c r="AC68" s="50" t="n">
        <f aca="false">(AB68*100)/AA68</f>
        <v>6.93234277653276</v>
      </c>
      <c r="AD68" s="47" t="n">
        <v>4.624721999</v>
      </c>
      <c r="AE68" s="47" t="n">
        <v>1.101483414</v>
      </c>
      <c r="AF68" s="4" t="n">
        <v>8</v>
      </c>
      <c r="AG68" s="47" t="n">
        <v>4.614121141</v>
      </c>
      <c r="AH68" s="47" t="n">
        <v>0.734291871</v>
      </c>
      <c r="AI68" s="4" t="n">
        <v>8</v>
      </c>
      <c r="AJ68" s="47" t="n">
        <v>4.165217141</v>
      </c>
      <c r="AK68" s="47" t="n">
        <v>0.705149638</v>
      </c>
      <c r="AL68" s="4" t="n">
        <v>1</v>
      </c>
      <c r="AM68" s="51" t="n">
        <f aca="false">AVERAGE(AD68,AG68,AJ68)</f>
        <v>4.46802009366667</v>
      </c>
      <c r="AN68" s="51" t="n">
        <f aca="false">STDEV(AD68,AG68,AJ68)</f>
        <v>0.262288611371753</v>
      </c>
      <c r="AO68" s="51" t="n">
        <f aca="false">(AN68*100)/AM68</f>
        <v>5.87035433756313</v>
      </c>
      <c r="AP68" s="47" t="n">
        <v>5.125954666</v>
      </c>
      <c r="AQ68" s="47" t="n">
        <v>2.167226753</v>
      </c>
      <c r="AR68" s="4" t="n">
        <v>6</v>
      </c>
      <c r="AS68" s="47" t="n">
        <v>5.57710131</v>
      </c>
      <c r="AT68" s="47" t="n">
        <v>1.325679931</v>
      </c>
      <c r="AU68" s="4" t="n">
        <v>7</v>
      </c>
      <c r="AV68" s="47" t="n">
        <v>6.100945804</v>
      </c>
      <c r="AW68" s="47" t="n">
        <v>1.049741538</v>
      </c>
      <c r="AX68" s="4" t="n">
        <v>3</v>
      </c>
      <c r="AY68" s="52" t="n">
        <f aca="false">AVERAGE(AP68,AS68,AV68)</f>
        <v>5.60133392666667</v>
      </c>
      <c r="AZ68" s="52" t="n">
        <f aca="false">STDEV(AP68,AS68,AV68)</f>
        <v>0.487947071491898</v>
      </c>
      <c r="BA68" s="52" t="n">
        <f aca="false">(AZ68*100)/AY68</f>
        <v>8.71126552853586</v>
      </c>
      <c r="BB68" s="46" t="s">
        <v>234</v>
      </c>
      <c r="BC68" s="46" t="s">
        <v>235</v>
      </c>
      <c r="BD68" s="34"/>
      <c r="BE68" s="34"/>
    </row>
    <row r="69" customFormat="false" ht="12.75" hidden="false" customHeight="false" outlineLevel="0" collapsed="false">
      <c r="A69" s="46" t="s">
        <v>236</v>
      </c>
      <c r="B69" s="2" t="s">
        <v>237</v>
      </c>
      <c r="C69" s="47" t="n">
        <v>11.21876362</v>
      </c>
      <c r="D69" s="47" t="n">
        <v>1.196065064</v>
      </c>
      <c r="E69" s="47" t="n">
        <f aca="false">(D69*100)/C69</f>
        <v>10.6612912484201</v>
      </c>
      <c r="F69" s="4" t="n">
        <v>4</v>
      </c>
      <c r="G69" s="47" t="n">
        <v>9.583146218</v>
      </c>
      <c r="H69" s="47" t="n">
        <v>1.648064121</v>
      </c>
      <c r="I69" s="47" t="n">
        <f aca="false">(H69*100)/G69</f>
        <v>17.1975266108791</v>
      </c>
      <c r="J69" s="4" t="n">
        <v>4</v>
      </c>
      <c r="K69" s="47" t="n">
        <v>9.122273382</v>
      </c>
      <c r="L69" s="47" t="n">
        <v>1.876151106</v>
      </c>
      <c r="M69" s="47" t="n">
        <f aca="false">(L69*100)/K69</f>
        <v>20.5667055506362</v>
      </c>
      <c r="N69" s="4" t="n">
        <v>4</v>
      </c>
      <c r="O69" s="48" t="n">
        <f aca="false">AVERAGE(C69,G69,K69)</f>
        <v>9.97472774</v>
      </c>
      <c r="P69" s="48" t="n">
        <f aca="false">STDEV(C69,G69,K69)</f>
        <v>1.10173494806428</v>
      </c>
      <c r="Q69" s="48" t="n">
        <f aca="false">(P69*100)/O69</f>
        <v>11.0452633573764</v>
      </c>
      <c r="R69" s="49" t="n">
        <v>6.830066236</v>
      </c>
      <c r="S69" s="49" t="n">
        <v>1.132851829</v>
      </c>
      <c r="T69" s="8" t="n">
        <v>3</v>
      </c>
      <c r="U69" s="49" t="n">
        <v>6.422125764</v>
      </c>
      <c r="V69" s="49" t="n">
        <v>1.093814686</v>
      </c>
      <c r="W69" s="8" t="n">
        <v>3</v>
      </c>
      <c r="X69" s="49" t="n">
        <v>5.910613551</v>
      </c>
      <c r="Y69" s="49" t="n">
        <v>1.323389469</v>
      </c>
      <c r="Z69" s="8" t="n">
        <v>5</v>
      </c>
      <c r="AA69" s="50" t="n">
        <f aca="false">AVERAGE(R69,U69,X69)</f>
        <v>6.38760185033333</v>
      </c>
      <c r="AB69" s="50" t="n">
        <f aca="false">STDEV(R69,U69,X69)</f>
        <v>0.460697553118719</v>
      </c>
      <c r="AC69" s="50" t="n">
        <f aca="false">(AB69*100)/AA69</f>
        <v>7.21237115138411</v>
      </c>
      <c r="AD69" s="47" t="n">
        <v>12.51547885</v>
      </c>
      <c r="AE69" s="47" t="n">
        <v>3.820251821</v>
      </c>
      <c r="AF69" s="4" t="n">
        <v>3</v>
      </c>
      <c r="AG69" s="47" t="n">
        <v>6.18016572</v>
      </c>
      <c r="AH69" s="47" t="n">
        <v>1.828333256</v>
      </c>
      <c r="AI69" s="4" t="n">
        <v>4</v>
      </c>
      <c r="AJ69" s="47" t="n">
        <v>10.29682137</v>
      </c>
      <c r="AK69" s="47" t="n">
        <v>1.127844507</v>
      </c>
      <c r="AL69" s="4" t="n">
        <v>1</v>
      </c>
      <c r="AM69" s="51" t="n">
        <f aca="false">AVERAGE(AD69,AG69,AJ69)</f>
        <v>9.66415531333333</v>
      </c>
      <c r="AN69" s="51" t="n">
        <f aca="false">STDEV(AD69,AG69,AJ69)</f>
        <v>3.21469249979391</v>
      </c>
      <c r="AO69" s="51" t="n">
        <f aca="false">(AN69*100)/AM69</f>
        <v>33.2640815008291</v>
      </c>
      <c r="AP69" s="47" t="n">
        <v>11.85712083</v>
      </c>
      <c r="AQ69" s="47" t="n">
        <v>1.620298505</v>
      </c>
      <c r="AR69" s="4" t="n">
        <v>5</v>
      </c>
      <c r="AS69" s="47" t="n">
        <v>12.57819974</v>
      </c>
      <c r="AT69" s="47" t="n">
        <v>2.871796445</v>
      </c>
      <c r="AU69" s="4" t="n">
        <v>4</v>
      </c>
      <c r="AV69" s="47" t="n">
        <v>13.60265997</v>
      </c>
      <c r="AW69" s="47" t="n">
        <v>0.899703825</v>
      </c>
      <c r="AX69" s="4" t="n">
        <v>5</v>
      </c>
      <c r="AY69" s="52" t="n">
        <f aca="false">AVERAGE(AP69,AS69,AV69)</f>
        <v>12.6793268466667</v>
      </c>
      <c r="AZ69" s="52" t="n">
        <f aca="false">STDEV(AP69,AS69,AV69)</f>
        <v>0.877152632724239</v>
      </c>
      <c r="BA69" s="52" t="n">
        <f aca="false">(AZ69*100)/AY69</f>
        <v>6.91797477367529</v>
      </c>
      <c r="BB69" s="46" t="s">
        <v>238</v>
      </c>
      <c r="BC69" s="46" t="s">
        <v>239</v>
      </c>
      <c r="BD69" s="34"/>
      <c r="BE69" s="34"/>
    </row>
    <row r="70" customFormat="false" ht="12.75" hidden="false" customHeight="false" outlineLevel="0" collapsed="false">
      <c r="A70" s="46" t="s">
        <v>240</v>
      </c>
      <c r="B70" s="2" t="s">
        <v>241</v>
      </c>
      <c r="C70" s="47" t="n">
        <v>6.83753995</v>
      </c>
      <c r="D70" s="47" t="n">
        <v>4.67264059</v>
      </c>
      <c r="E70" s="47" t="n">
        <f aca="false">(D70*100)/C70</f>
        <v>68.3380371327849</v>
      </c>
      <c r="F70" s="4" t="n">
        <v>4</v>
      </c>
      <c r="G70" s="47" t="n">
        <v>8.420488405</v>
      </c>
      <c r="H70" s="47" t="n">
        <v>3.219419407</v>
      </c>
      <c r="I70" s="47" t="n">
        <f aca="false">(H70*100)/G70</f>
        <v>38.2331671532062</v>
      </c>
      <c r="J70" s="4" t="n">
        <v>3</v>
      </c>
      <c r="K70" s="47" t="n">
        <v>6.745960085</v>
      </c>
      <c r="L70" s="47" t="n">
        <v>2.492386155</v>
      </c>
      <c r="M70" s="47" t="n">
        <f aca="false">(L70*100)/K70</f>
        <v>36.9463519439131</v>
      </c>
      <c r="N70" s="4" t="n">
        <v>3</v>
      </c>
      <c r="O70" s="48" t="n">
        <f aca="false">AVERAGE(C70,G70,K70)</f>
        <v>7.33466281333333</v>
      </c>
      <c r="P70" s="48" t="n">
        <f aca="false">STDEV(C70,G70,K70)</f>
        <v>0.941466743733975</v>
      </c>
      <c r="Q70" s="48" t="n">
        <f aca="false">(P70*100)/O70</f>
        <v>12.8358558217909</v>
      </c>
      <c r="R70" s="49" t="n">
        <v>4.593538087</v>
      </c>
      <c r="S70" s="49" t="n">
        <v>0</v>
      </c>
      <c r="T70" s="8" t="n">
        <v>1</v>
      </c>
      <c r="U70" s="49" t="n">
        <v>5.23995862778232</v>
      </c>
      <c r="V70" s="49" t="n">
        <v>0.0400496003234236</v>
      </c>
      <c r="W70" s="8" t="n">
        <v>2</v>
      </c>
      <c r="X70" s="49" t="n">
        <v>7.45169634872697</v>
      </c>
      <c r="Y70" s="49"/>
      <c r="Z70" s="8" t="n">
        <v>1</v>
      </c>
      <c r="AA70" s="50" t="n">
        <f aca="false">AVERAGE(R70,U70,X70)</f>
        <v>5.76173102116976</v>
      </c>
      <c r="AB70" s="50" t="n">
        <f aca="false">STDEV(R70,U70,X70)</f>
        <v>1.49881686177647</v>
      </c>
      <c r="AC70" s="50" t="n">
        <f aca="false">(AB70*100)/AA70</f>
        <v>26.0133084357725</v>
      </c>
      <c r="AD70" s="47" t="n">
        <v>6.585097583</v>
      </c>
      <c r="AE70" s="47" t="n">
        <v>2.236204306</v>
      </c>
      <c r="AF70" s="4" t="n">
        <v>4</v>
      </c>
      <c r="AG70" s="47" t="n">
        <v>6.822494597</v>
      </c>
      <c r="AH70" s="47" t="n">
        <v>1.06593162</v>
      </c>
      <c r="AI70" s="4" t="n">
        <v>4</v>
      </c>
      <c r="AJ70" s="47" t="n">
        <v>6.239861715</v>
      </c>
      <c r="AK70" s="47" t="n">
        <v>2.733342034</v>
      </c>
      <c r="AL70" s="4" t="n">
        <v>1</v>
      </c>
      <c r="AM70" s="51" t="n">
        <f aca="false">AVERAGE(AD70,AG70,AJ70)</f>
        <v>6.54915129833333</v>
      </c>
      <c r="AN70" s="51" t="n">
        <f aca="false">STDEV(AD70,AG70,AJ70)</f>
        <v>0.292975033634113</v>
      </c>
      <c r="AO70" s="51" t="n">
        <f aca="false">(AN70*100)/AM70</f>
        <v>4.47348091818661</v>
      </c>
      <c r="AP70" s="47" t="n">
        <v>16.92645995</v>
      </c>
      <c r="AQ70" s="47" t="n">
        <v>0.246845986</v>
      </c>
      <c r="AR70" s="4" t="n">
        <v>2</v>
      </c>
      <c r="AS70" s="47"/>
      <c r="AT70" s="47"/>
      <c r="AU70" s="55"/>
      <c r="AV70" s="47" t="n">
        <v>13.39054737</v>
      </c>
      <c r="AW70" s="47" t="n">
        <v>5.949655742</v>
      </c>
      <c r="AX70" s="4" t="n">
        <v>6</v>
      </c>
      <c r="AY70" s="52" t="n">
        <f aca="false">AVERAGE(AP70,AS70,AV70)</f>
        <v>15.15850366</v>
      </c>
      <c r="AZ70" s="52" t="n">
        <f aca="false">STDEV(AP70,AS70,AV70)</f>
        <v>2.50026776300082</v>
      </c>
      <c r="BA70" s="52" t="n">
        <f aca="false">(AZ70*100)/AY70</f>
        <v>16.4941594439726</v>
      </c>
      <c r="BB70" s="1" t="s">
        <v>27</v>
      </c>
      <c r="BC70" s="46" t="s">
        <v>242</v>
      </c>
      <c r="BD70" s="34"/>
      <c r="BE70" s="34"/>
    </row>
    <row r="71" customFormat="false" ht="12.75" hidden="false" customHeight="false" outlineLevel="0" collapsed="false">
      <c r="A71" s="46" t="s">
        <v>243</v>
      </c>
      <c r="B71" s="2" t="s">
        <v>244</v>
      </c>
      <c r="C71" s="47" t="n">
        <v>6.461793151</v>
      </c>
      <c r="D71" s="47" t="n">
        <v>1.148713806</v>
      </c>
      <c r="E71" s="47" t="n">
        <f aca="false">(D71*100)/C71</f>
        <v>17.7770129615218</v>
      </c>
      <c r="F71" s="4" t="n">
        <v>4</v>
      </c>
      <c r="G71" s="47" t="n">
        <v>7.595332787</v>
      </c>
      <c r="H71" s="47" t="n">
        <v>1.069814792</v>
      </c>
      <c r="I71" s="47" t="n">
        <f aca="false">(H71*100)/G71</f>
        <v>14.0851602161668</v>
      </c>
      <c r="J71" s="4" t="n">
        <v>6</v>
      </c>
      <c r="K71" s="47" t="n">
        <v>7.166443519</v>
      </c>
      <c r="L71" s="47" t="n">
        <v>0</v>
      </c>
      <c r="M71" s="47"/>
      <c r="N71" s="4" t="n">
        <v>1</v>
      </c>
      <c r="O71" s="48" t="n">
        <f aca="false">AVERAGE(C71,G71,K71)</f>
        <v>7.07452315233333</v>
      </c>
      <c r="P71" s="48" t="n">
        <f aca="false">STDEV(C71,G71,K71)</f>
        <v>0.572332981708947</v>
      </c>
      <c r="Q71" s="48" t="n">
        <f aca="false">(P71*100)/O71</f>
        <v>8.0900573704417</v>
      </c>
      <c r="R71" s="49" t="n">
        <v>4.447425006</v>
      </c>
      <c r="S71" s="49" t="n">
        <v>1.185145025</v>
      </c>
      <c r="T71" s="8" t="n">
        <v>6</v>
      </c>
      <c r="U71" s="49" t="n">
        <v>5.12377515</v>
      </c>
      <c r="V71" s="49" t="n">
        <v>1.226460732</v>
      </c>
      <c r="W71" s="8" t="n">
        <v>4</v>
      </c>
      <c r="X71" s="49" t="n">
        <v>5.497205765</v>
      </c>
      <c r="Y71" s="49" t="n">
        <v>0.560259312</v>
      </c>
      <c r="Z71" s="8" t="n">
        <v>8</v>
      </c>
      <c r="AA71" s="50" t="n">
        <f aca="false">AVERAGE(R71,U71,X71)</f>
        <v>5.02280197366667</v>
      </c>
      <c r="AB71" s="50" t="n">
        <f aca="false">STDEV(R71,U71,X71)</f>
        <v>0.532124606878677</v>
      </c>
      <c r="AC71" s="50" t="n">
        <f aca="false">(AB71*100)/AA71</f>
        <v>10.5941785017303</v>
      </c>
      <c r="AD71" s="47" t="n">
        <v>7.702067775</v>
      </c>
      <c r="AE71" s="47" t="n">
        <v>2.486032693</v>
      </c>
      <c r="AF71" s="4" t="n">
        <v>5</v>
      </c>
      <c r="AG71" s="47" t="n">
        <v>4.60411899</v>
      </c>
      <c r="AH71" s="47" t="n">
        <v>2.372857194</v>
      </c>
      <c r="AI71" s="4" t="n">
        <v>5</v>
      </c>
      <c r="AJ71" s="47" t="n">
        <v>11.79887889</v>
      </c>
      <c r="AK71" s="47" t="n">
        <v>3.461978981</v>
      </c>
      <c r="AL71" s="4" t="n">
        <v>8</v>
      </c>
      <c r="AM71" s="51" t="n">
        <f aca="false">AVERAGE(AD71,AG71,AJ71)</f>
        <v>8.035021885</v>
      </c>
      <c r="AN71" s="51" t="n">
        <f aca="false">STDEV(AD71,AG71,AJ71)</f>
        <v>3.60891761255178</v>
      </c>
      <c r="AO71" s="51" t="n">
        <f aca="false">(AN71*100)/AM71</f>
        <v>44.9148448405474</v>
      </c>
      <c r="AP71" s="47" t="n">
        <v>20.9075986</v>
      </c>
      <c r="AQ71" s="47" t="n">
        <v>5.368154866</v>
      </c>
      <c r="AR71" s="4" t="n">
        <v>2</v>
      </c>
      <c r="AS71" s="47" t="n">
        <v>5.226876194</v>
      </c>
      <c r="AT71" s="47" t="n">
        <v>3.036195717</v>
      </c>
      <c r="AU71" s="4" t="n">
        <v>3</v>
      </c>
      <c r="AV71" s="47" t="n">
        <v>12.20817233</v>
      </c>
      <c r="AW71" s="47" t="n">
        <v>0</v>
      </c>
      <c r="AX71" s="4" t="n">
        <v>1</v>
      </c>
      <c r="AY71" s="52" t="n">
        <f aca="false">AVERAGE(AP71,AS71,AV71)</f>
        <v>12.7808823746667</v>
      </c>
      <c r="AZ71" s="52" t="n">
        <f aca="false">STDEV(AP71,AS71,AV71)</f>
        <v>7.85603343869883</v>
      </c>
      <c r="BA71" s="52" t="n">
        <f aca="false">(AZ71*100)/AY71</f>
        <v>61.4670662666491</v>
      </c>
      <c r="BB71" s="46" t="s">
        <v>245</v>
      </c>
      <c r="BC71" s="46" t="s">
        <v>246</v>
      </c>
      <c r="BE71" s="34"/>
    </row>
    <row r="72" customFormat="false" ht="12.75" hidden="false" customHeight="false" outlineLevel="0" collapsed="false">
      <c r="A72" s="46" t="s">
        <v>247</v>
      </c>
      <c r="B72" s="2" t="s">
        <v>248</v>
      </c>
      <c r="C72" s="47" t="n">
        <v>6.243985612</v>
      </c>
      <c r="D72" s="47" t="n">
        <v>3.073065602</v>
      </c>
      <c r="E72" s="47" t="n">
        <f aca="false">(D72*100)/C72</f>
        <v>49.2164106863736</v>
      </c>
      <c r="F72" s="4" t="n">
        <v>4</v>
      </c>
      <c r="G72" s="47" t="n">
        <v>6.489609053</v>
      </c>
      <c r="H72" s="47" t="n">
        <v>0.784421918</v>
      </c>
      <c r="I72" s="47" t="n">
        <f aca="false">(H72*100)/G72</f>
        <v>12.0873524366985</v>
      </c>
      <c r="J72" s="4" t="n">
        <v>3</v>
      </c>
      <c r="K72" s="47" t="n">
        <v>6.002381828</v>
      </c>
      <c r="L72" s="47" t="n">
        <v>0</v>
      </c>
      <c r="M72" s="47"/>
      <c r="N72" s="4" t="n">
        <v>1</v>
      </c>
      <c r="O72" s="48" t="n">
        <f aca="false">AVERAGE(C72,G72,K72)</f>
        <v>6.24532549766667</v>
      </c>
      <c r="P72" s="48" t="n">
        <f aca="false">STDEV(C72,G72,K72)</f>
        <v>0.243616376020784</v>
      </c>
      <c r="Q72" s="48" t="n">
        <f aca="false">(P72*100)/O72</f>
        <v>3.90077948878408</v>
      </c>
      <c r="R72" s="49" t="n">
        <v>5.39681497</v>
      </c>
      <c r="S72" s="49" t="n">
        <v>0.783887984</v>
      </c>
      <c r="T72" s="8" t="n">
        <v>4</v>
      </c>
      <c r="U72" s="49" t="n">
        <v>7.330805419</v>
      </c>
      <c r="V72" s="49" t="n">
        <v>3.279643734</v>
      </c>
      <c r="W72" s="8" t="n">
        <v>2</v>
      </c>
      <c r="X72" s="49" t="n">
        <v>5.627101071</v>
      </c>
      <c r="Y72" s="49" t="n">
        <v>0.176478634</v>
      </c>
      <c r="Z72" s="8" t="n">
        <v>4</v>
      </c>
      <c r="AA72" s="50" t="n">
        <f aca="false">AVERAGE(R72,U72,X72)</f>
        <v>6.11824048666667</v>
      </c>
      <c r="AB72" s="50" t="n">
        <f aca="false">STDEV(R72,U72,X72)</f>
        <v>1.05640579723033</v>
      </c>
      <c r="AC72" s="50" t="n">
        <f aca="false">(AB72*100)/AA72</f>
        <v>17.2664967899273</v>
      </c>
      <c r="AD72" s="47" t="n">
        <v>6.181214571</v>
      </c>
      <c r="AE72" s="47" t="n">
        <v>1.032772103</v>
      </c>
      <c r="AF72" s="4" t="n">
        <v>3</v>
      </c>
      <c r="AG72" s="47" t="n">
        <v>5.547744553</v>
      </c>
      <c r="AH72" s="47" t="n">
        <v>3.320210727</v>
      </c>
      <c r="AI72" s="4" t="n">
        <v>3</v>
      </c>
      <c r="AJ72" s="47" t="n">
        <v>11.79068613</v>
      </c>
      <c r="AK72" s="47" t="n">
        <v>3.103905916</v>
      </c>
      <c r="AL72" s="4" t="n">
        <v>1</v>
      </c>
      <c r="AM72" s="51" t="n">
        <f aca="false">AVERAGE(AD72,AG72,AJ72)</f>
        <v>7.83988175133333</v>
      </c>
      <c r="AN72" s="51" t="n">
        <f aca="false">STDEV(AD72,AG72,AJ72)</f>
        <v>3.43612608831443</v>
      </c>
      <c r="AO72" s="51" t="n">
        <f aca="false">(AN72*100)/AM72</f>
        <v>43.8287999398721</v>
      </c>
      <c r="AP72" s="47" t="n">
        <v>9.975669369</v>
      </c>
      <c r="AQ72" s="47" t="n">
        <v>3.010707756</v>
      </c>
      <c r="AR72" s="4" t="n">
        <v>5</v>
      </c>
      <c r="AS72" s="47" t="n">
        <v>9.999752694</v>
      </c>
      <c r="AT72" s="47" t="n">
        <v>4.838099565</v>
      </c>
      <c r="AU72" s="4" t="n">
        <v>4</v>
      </c>
      <c r="AV72" s="47" t="n">
        <v>6.623281736</v>
      </c>
      <c r="AW72" s="47" t="n">
        <v>2.032659994</v>
      </c>
      <c r="AX72" s="4" t="n">
        <v>2</v>
      </c>
      <c r="AY72" s="52" t="n">
        <f aca="false">AVERAGE(AP72,AS72,AV72)</f>
        <v>8.86623459966667</v>
      </c>
      <c r="AZ72" s="52" t="n">
        <f aca="false">STDEV(AP72,AS72,AV72)</f>
        <v>1.94249148340698</v>
      </c>
      <c r="BA72" s="52" t="n">
        <f aca="false">(AZ72*100)/AY72</f>
        <v>21.9088662900935</v>
      </c>
      <c r="BB72" s="46" t="s">
        <v>249</v>
      </c>
      <c r="BC72" s="46" t="s">
        <v>250</v>
      </c>
    </row>
    <row r="73" customFormat="false" ht="12.75" hidden="false" customHeight="false" outlineLevel="0" collapsed="false">
      <c r="A73" s="46" t="s">
        <v>251</v>
      </c>
      <c r="B73" s="2" t="s">
        <v>252</v>
      </c>
      <c r="C73" s="47" t="n">
        <v>3.49592643</v>
      </c>
      <c r="D73" s="47" t="n">
        <v>0.575156858</v>
      </c>
      <c r="E73" s="47" t="n">
        <f aca="false">(D73*100)/C73</f>
        <v>16.4522014269047</v>
      </c>
      <c r="F73" s="4" t="n">
        <v>4</v>
      </c>
      <c r="G73" s="47" t="n">
        <v>3.18859378</v>
      </c>
      <c r="H73" s="47" t="n">
        <v>0.731068207</v>
      </c>
      <c r="I73" s="47" t="n">
        <f aca="false">(H73*100)/G73</f>
        <v>22.927605629338</v>
      </c>
      <c r="J73" s="4" t="n">
        <v>4</v>
      </c>
      <c r="K73" s="47" t="n">
        <v>3.766443549</v>
      </c>
      <c r="L73" s="47" t="n">
        <v>0.559117904</v>
      </c>
      <c r="M73" s="47" t="n">
        <f aca="false">(L73*100)/K73</f>
        <v>14.8447174828479</v>
      </c>
      <c r="N73" s="4" t="n">
        <v>2</v>
      </c>
      <c r="O73" s="48" t="n">
        <f aca="false">AVERAGE(C73,G73,K73)</f>
        <v>3.48365458633333</v>
      </c>
      <c r="P73" s="48" t="n">
        <f aca="false">STDEV(C73,G73,K73)</f>
        <v>0.289120282051558</v>
      </c>
      <c r="Q73" s="48" t="n">
        <f aca="false">(P73*100)/O73</f>
        <v>8.29933837831687</v>
      </c>
      <c r="R73" s="49" t="n">
        <v>3.026445511</v>
      </c>
      <c r="S73" s="49" t="n">
        <v>0.009564808</v>
      </c>
      <c r="T73" s="8" t="n">
        <v>2</v>
      </c>
      <c r="U73" s="49" t="n">
        <v>6.020426445</v>
      </c>
      <c r="V73" s="49" t="n">
        <v>1.260090915</v>
      </c>
      <c r="W73" s="8" t="n">
        <v>3</v>
      </c>
      <c r="X73" s="49" t="n">
        <v>3.80068732</v>
      </c>
      <c r="Y73" s="49" t="n">
        <v>0.923790118</v>
      </c>
      <c r="Z73" s="8" t="n">
        <v>5</v>
      </c>
      <c r="AA73" s="50" t="n">
        <f aca="false">AVERAGE(R73,U73,X73)</f>
        <v>4.28251975866667</v>
      </c>
      <c r="AB73" s="50" t="n">
        <f aca="false">STDEV(R73,U73,X73)</f>
        <v>1.5540599513862</v>
      </c>
      <c r="AC73" s="50" t="n">
        <f aca="false">(AB73*100)/AA73</f>
        <v>36.2884478989548</v>
      </c>
      <c r="AD73" s="47" t="n">
        <v>3.9529448</v>
      </c>
      <c r="AE73" s="47" t="n">
        <v>1.17448475</v>
      </c>
      <c r="AF73" s="4" t="n">
        <v>2</v>
      </c>
      <c r="AG73" s="47" t="n">
        <v>4.779605982</v>
      </c>
      <c r="AH73" s="47" t="n">
        <v>1.278028455</v>
      </c>
      <c r="AI73" s="4" t="n">
        <v>3</v>
      </c>
      <c r="AJ73" s="47" t="n">
        <v>4.42106932</v>
      </c>
      <c r="AK73" s="47" t="n">
        <v>0</v>
      </c>
      <c r="AL73" s="4" t="n">
        <v>1</v>
      </c>
      <c r="AM73" s="51" t="n">
        <f aca="false">AVERAGE(AD73,AG73,AJ73)</f>
        <v>4.384540034</v>
      </c>
      <c r="AN73" s="51" t="n">
        <f aca="false">STDEV(AD73,AG73,AJ73)</f>
        <v>0.414539466164757</v>
      </c>
      <c r="AO73" s="51" t="n">
        <f aca="false">(AN73*100)/AM73</f>
        <v>9.45457135640689</v>
      </c>
      <c r="AP73" s="47" t="n">
        <v>5.516756006</v>
      </c>
      <c r="AQ73" s="47" t="n">
        <v>0.33822594</v>
      </c>
      <c r="AR73" s="4" t="n">
        <v>2</v>
      </c>
      <c r="AS73" s="47" t="n">
        <v>5.308232768</v>
      </c>
      <c r="AT73" s="47" t="n">
        <v>1.245909997</v>
      </c>
      <c r="AU73" s="4" t="n">
        <v>3</v>
      </c>
      <c r="AV73" s="47" t="n">
        <v>4.808385317</v>
      </c>
      <c r="AW73" s="47" t="n">
        <v>0</v>
      </c>
      <c r="AX73" s="4" t="n">
        <v>1</v>
      </c>
      <c r="AY73" s="52" t="n">
        <f aca="false">AVERAGE(AP73,AS73,AV73)</f>
        <v>5.211124697</v>
      </c>
      <c r="AZ73" s="52" t="n">
        <f aca="false">STDEV(AP73,AS73,AV73)</f>
        <v>0.364032610281812</v>
      </c>
      <c r="BA73" s="52" t="n">
        <f aca="false">(AZ73*100)/AY73</f>
        <v>6.98568219815162</v>
      </c>
      <c r="BB73" s="46" t="s">
        <v>253</v>
      </c>
      <c r="BC73" s="1" t="s">
        <v>27</v>
      </c>
    </row>
    <row r="74" customFormat="false" ht="12.75" hidden="false" customHeight="false" outlineLevel="0" collapsed="false">
      <c r="A74" s="46" t="s">
        <v>254</v>
      </c>
      <c r="B74" s="2" t="s">
        <v>255</v>
      </c>
      <c r="C74" s="47" t="n">
        <v>0.450797791</v>
      </c>
      <c r="D74" s="47" t="n">
        <v>0.306917406</v>
      </c>
      <c r="E74" s="47" t="n">
        <f aca="false">(D74*100)/C74</f>
        <v>68.0831654740739</v>
      </c>
      <c r="F74" s="4" t="n">
        <v>4</v>
      </c>
      <c r="G74" s="47" t="n">
        <v>0.312979909</v>
      </c>
      <c r="H74" s="47" t="n">
        <v>0.094362864</v>
      </c>
      <c r="I74" s="47" t="n">
        <f aca="false">(H74*100)/G74</f>
        <v>30.1498151435657</v>
      </c>
      <c r="J74" s="4" t="n">
        <v>3</v>
      </c>
      <c r="K74" s="47" t="n">
        <v>0.268465593</v>
      </c>
      <c r="L74" s="47" t="n">
        <v>0.045212381</v>
      </c>
      <c r="M74" s="47" t="n">
        <f aca="false">(L74*100)/K74</f>
        <v>16.8410337037119</v>
      </c>
      <c r="N74" s="4" t="n">
        <v>3</v>
      </c>
      <c r="O74" s="48" t="n">
        <f aca="false">AVERAGE(C74,G74,K74)</f>
        <v>0.344081097666667</v>
      </c>
      <c r="P74" s="48" t="n">
        <f aca="false">STDEV(C74,G74,K74)</f>
        <v>0.0950616671389551</v>
      </c>
      <c r="Q74" s="48" t="n">
        <f aca="false">(P74*100)/O74</f>
        <v>27.6276923619464</v>
      </c>
      <c r="R74" s="49" t="n">
        <v>0.359658331</v>
      </c>
      <c r="S74" s="49" t="n">
        <v>0.006394572</v>
      </c>
      <c r="T74" s="8" t="n">
        <v>2</v>
      </c>
      <c r="U74" s="49"/>
      <c r="V74" s="49"/>
      <c r="X74" s="49" t="n">
        <v>0.274198457</v>
      </c>
      <c r="Y74" s="49" t="n">
        <v>0.082975659</v>
      </c>
      <c r="Z74" s="8" t="n">
        <v>2</v>
      </c>
      <c r="AA74" s="50" t="n">
        <f aca="false">AVERAGE(R74,U74,X74)</f>
        <v>0.316928394</v>
      </c>
      <c r="AB74" s="50" t="n">
        <f aca="false">STDEV(R74,U74,X74)</f>
        <v>0.0604292564247479</v>
      </c>
      <c r="AC74" s="50" t="n">
        <f aca="false">(AB74*100)/AA74</f>
        <v>19.0671639300163</v>
      </c>
      <c r="AD74" s="47" t="n">
        <v>0.670877643</v>
      </c>
      <c r="AE74" s="47" t="n">
        <v>0.147104934</v>
      </c>
      <c r="AF74" s="4" t="n">
        <v>2</v>
      </c>
      <c r="AG74" s="47" t="n">
        <v>0.664236662</v>
      </c>
      <c r="AH74" s="47" t="n">
        <v>0</v>
      </c>
      <c r="AI74" s="4" t="n">
        <v>1</v>
      </c>
      <c r="AJ74" s="47" t="n">
        <v>0.750250473</v>
      </c>
      <c r="AK74" s="47" t="n">
        <v>0.111159821</v>
      </c>
      <c r="AL74" s="4" t="n">
        <v>3</v>
      </c>
      <c r="AM74" s="51" t="n">
        <f aca="false">AVERAGE(AD74,AG74,AJ74)</f>
        <v>0.695121592666667</v>
      </c>
      <c r="AN74" s="51" t="n">
        <f aca="false">STDEV(AD74,AG74,AJ74)</f>
        <v>0.0478583403626352</v>
      </c>
      <c r="AO74" s="51" t="n">
        <f aca="false">(AN74*100)/AM74</f>
        <v>6.88488760348217</v>
      </c>
      <c r="AP74" s="47" t="n">
        <v>1.103775544</v>
      </c>
      <c r="AQ74" s="47" t="n">
        <v>0</v>
      </c>
      <c r="AR74" s="4" t="n">
        <v>1</v>
      </c>
      <c r="AS74" s="47" t="n">
        <v>1.05594604</v>
      </c>
      <c r="AT74" s="47" t="n">
        <v>0</v>
      </c>
      <c r="AU74" s="4" t="n">
        <v>1</v>
      </c>
      <c r="AV74" s="47" t="n">
        <v>0.946304624</v>
      </c>
      <c r="AW74" s="47" t="n">
        <v>0.077479625</v>
      </c>
      <c r="AX74" s="4" t="n">
        <v>2</v>
      </c>
      <c r="AY74" s="52" t="n">
        <f aca="false">AVERAGE(AP74,AS74,AV74)</f>
        <v>1.03534206933333</v>
      </c>
      <c r="AZ74" s="52" t="n">
        <f aca="false">STDEV(AP74,AS74,AV74)</f>
        <v>0.0807320591019221</v>
      </c>
      <c r="BA74" s="52" t="n">
        <f aca="false">(AZ74*100)/AY74</f>
        <v>7.79762181922214</v>
      </c>
      <c r="BB74" s="46" t="s">
        <v>256</v>
      </c>
      <c r="BC74" s="1" t="s">
        <v>27</v>
      </c>
      <c r="BD74" s="34"/>
      <c r="BE74" s="34"/>
    </row>
    <row r="75" customFormat="false" ht="12.75" hidden="false" customHeight="false" outlineLevel="0" collapsed="false">
      <c r="A75" s="46" t="s">
        <v>257</v>
      </c>
      <c r="B75" s="2" t="s">
        <v>258</v>
      </c>
      <c r="C75" s="47" t="n">
        <v>0.137863468</v>
      </c>
      <c r="D75" s="47" t="n">
        <v>0.061841437</v>
      </c>
      <c r="E75" s="47" t="n">
        <f aca="false">(D75*100)/C75</f>
        <v>44.8570153479673</v>
      </c>
      <c r="F75" s="4" t="n">
        <v>4</v>
      </c>
      <c r="G75" s="47" t="n">
        <v>0.119408324</v>
      </c>
      <c r="H75" s="47" t="n">
        <v>0.022307136</v>
      </c>
      <c r="I75" s="47" t="n">
        <f aca="false">(H75*100)/G75</f>
        <v>18.6813910896195</v>
      </c>
      <c r="J75" s="4" t="n">
        <v>4</v>
      </c>
      <c r="K75" s="47" t="n">
        <v>0.30425317</v>
      </c>
      <c r="L75" s="47" t="n">
        <v>0.202324092</v>
      </c>
      <c r="M75" s="47" t="n">
        <f aca="false">(L75*100)/K75</f>
        <v>66.4985978617741</v>
      </c>
      <c r="N75" s="4" t="n">
        <v>3</v>
      </c>
      <c r="O75" s="48" t="n">
        <f aca="false">AVERAGE(C75,G75,K75)</f>
        <v>0.187174987333333</v>
      </c>
      <c r="P75" s="48" t="n">
        <f aca="false">STDEV(C75,G75,K75)</f>
        <v>0.101811707221774</v>
      </c>
      <c r="Q75" s="48" t="n">
        <f aca="false">(P75*100)/O75</f>
        <v>54.3938635563848</v>
      </c>
      <c r="R75" s="49" t="n">
        <v>0.40281166</v>
      </c>
      <c r="S75" s="49" t="n">
        <v>0.283978289</v>
      </c>
      <c r="T75" s="8" t="n">
        <v>4</v>
      </c>
      <c r="U75" s="49" t="n">
        <v>0.353286045</v>
      </c>
      <c r="V75" s="49" t="n">
        <v>0.096827353</v>
      </c>
      <c r="W75" s="8" t="n">
        <v>3</v>
      </c>
      <c r="X75" s="49" t="n">
        <v>0.344724807</v>
      </c>
      <c r="Y75" s="49" t="n">
        <v>0.084540571</v>
      </c>
      <c r="Z75" s="8" t="n">
        <v>3</v>
      </c>
      <c r="AA75" s="50" t="n">
        <f aca="false">AVERAGE(R75,U75,X75)</f>
        <v>0.366940837333333</v>
      </c>
      <c r="AB75" s="50" t="n">
        <f aca="false">STDEV(R75,U75,X75)</f>
        <v>0.0313585815704529</v>
      </c>
      <c r="AC75" s="50" t="n">
        <f aca="false">(AB75*100)/AA75</f>
        <v>8.54595029496986</v>
      </c>
      <c r="AD75" s="47" t="n">
        <v>0.881672606</v>
      </c>
      <c r="AE75" s="47" t="n">
        <v>0.079729203</v>
      </c>
      <c r="AF75" s="4" t="n">
        <v>4</v>
      </c>
      <c r="AG75" s="47" t="n">
        <v>0.875632096</v>
      </c>
      <c r="AH75" s="47" t="n">
        <v>0.126775996</v>
      </c>
      <c r="AI75" s="4" t="n">
        <v>3</v>
      </c>
      <c r="AJ75" s="47" t="n">
        <v>0.915449453</v>
      </c>
      <c r="AK75" s="47" t="n">
        <v>0.05295714</v>
      </c>
      <c r="AL75" s="4" t="n">
        <v>1</v>
      </c>
      <c r="AM75" s="51" t="n">
        <f aca="false">AVERAGE(AD75,AG75,AJ75)</f>
        <v>0.890918051666667</v>
      </c>
      <c r="AN75" s="51" t="n">
        <f aca="false">STDEV(AD75,AG75,AJ75)</f>
        <v>0.0214584290850432</v>
      </c>
      <c r="AO75" s="51" t="n">
        <f aca="false">(AN75*100)/AM75</f>
        <v>2.40857495758451</v>
      </c>
      <c r="AP75" s="47" t="n">
        <v>1.287748037</v>
      </c>
      <c r="AQ75" s="47" t="n">
        <v>0.135828861</v>
      </c>
      <c r="AR75" s="4" t="n">
        <v>2</v>
      </c>
      <c r="AS75" s="47" t="n">
        <v>1.54943295</v>
      </c>
      <c r="AT75" s="47" t="n">
        <v>0</v>
      </c>
      <c r="AU75" s="4" t="n">
        <v>1</v>
      </c>
      <c r="AV75" s="47" t="n">
        <v>1.260037034</v>
      </c>
      <c r="AW75" s="47" t="n">
        <v>0.18640352</v>
      </c>
      <c r="AX75" s="4" t="n">
        <v>3</v>
      </c>
      <c r="AY75" s="52" t="n">
        <f aca="false">AVERAGE(AP75,AS75,AV75)</f>
        <v>1.36573934033333</v>
      </c>
      <c r="AZ75" s="52" t="n">
        <f aca="false">STDEV(AP75,AS75,AV75)</f>
        <v>0.15968557103287</v>
      </c>
      <c r="BA75" s="52" t="n">
        <f aca="false">(AZ75*100)/AY75</f>
        <v>11.6922436307572</v>
      </c>
      <c r="BB75" s="46" t="s">
        <v>259</v>
      </c>
      <c r="BC75" s="46" t="s">
        <v>260</v>
      </c>
      <c r="BE75" s="34"/>
    </row>
    <row r="76" customFormat="false" ht="12.75" hidden="false" customHeight="false" outlineLevel="0" collapsed="false">
      <c r="A76" s="46" t="s">
        <v>261</v>
      </c>
      <c r="B76" s="2" t="s">
        <v>262</v>
      </c>
      <c r="C76" s="47" t="n">
        <v>9.56748703</v>
      </c>
      <c r="D76" s="47" t="n">
        <v>0.31644775</v>
      </c>
      <c r="E76" s="47" t="n">
        <f aca="false">(D76*100)/C76</f>
        <v>3.30753257368147</v>
      </c>
      <c r="F76" s="4" t="n">
        <v>3</v>
      </c>
      <c r="G76" s="47" t="n">
        <v>7.414394353</v>
      </c>
      <c r="H76" s="47" t="n">
        <v>2.291540297</v>
      </c>
      <c r="I76" s="47" t="n">
        <f aca="false">(H76*100)/G76</f>
        <v>30.9066417012578</v>
      </c>
      <c r="J76" s="4" t="n">
        <v>2</v>
      </c>
      <c r="K76" s="47" t="n">
        <v>10.2226406</v>
      </c>
      <c r="L76" s="47" t="n">
        <v>0.720832263</v>
      </c>
      <c r="M76" s="47" t="n">
        <f aca="false">(L76*100)/K76</f>
        <v>7.05133136540083</v>
      </c>
      <c r="N76" s="4" t="n">
        <v>2</v>
      </c>
      <c r="O76" s="48" t="n">
        <f aca="false">AVERAGE(C76,G76,K76)</f>
        <v>9.06817399433333</v>
      </c>
      <c r="P76" s="48" t="n">
        <f aca="false">STDEV(C76,G76,K76)</f>
        <v>1.46919939989009</v>
      </c>
      <c r="Q76" s="48" t="n">
        <f aca="false">(P76*100)/O76</f>
        <v>16.2017116214156</v>
      </c>
      <c r="R76" s="49" t="n">
        <v>5.363983135</v>
      </c>
      <c r="S76" s="49" t="n">
        <v>0.510521918</v>
      </c>
      <c r="T76" s="8" t="n">
        <v>2</v>
      </c>
      <c r="U76" s="49" t="n">
        <v>5.859125852</v>
      </c>
      <c r="V76" s="49" t="n">
        <v>0.13114527</v>
      </c>
      <c r="W76" s="8" t="n">
        <v>2</v>
      </c>
      <c r="X76" s="49" t="n">
        <v>6.133674579</v>
      </c>
      <c r="Y76" s="49" t="n">
        <v>0.72949631</v>
      </c>
      <c r="Z76" s="8" t="n">
        <v>4</v>
      </c>
      <c r="AA76" s="50" t="n">
        <f aca="false">AVERAGE(R76,U76,X76)</f>
        <v>5.785594522</v>
      </c>
      <c r="AB76" s="50" t="n">
        <f aca="false">STDEV(R76,U76,X76)</f>
        <v>0.390078674257358</v>
      </c>
      <c r="AC76" s="50" t="n">
        <f aca="false">(AB76*100)/AA76</f>
        <v>6.74224010642407</v>
      </c>
      <c r="AD76" s="47" t="n">
        <v>10.72484922</v>
      </c>
      <c r="AE76" s="47" t="n">
        <v>0.786874384</v>
      </c>
      <c r="AF76" s="4" t="n">
        <v>2</v>
      </c>
      <c r="AG76" s="47" t="n">
        <v>9.557564036</v>
      </c>
      <c r="AH76" s="47" t="n">
        <v>0.902622072</v>
      </c>
      <c r="AI76" s="4" t="n">
        <v>2</v>
      </c>
      <c r="AJ76" s="47" t="n">
        <v>10.31868539</v>
      </c>
      <c r="AK76" s="47" t="n">
        <v>0</v>
      </c>
      <c r="AL76" s="4" t="n">
        <v>1</v>
      </c>
      <c r="AM76" s="51" t="n">
        <f aca="false">AVERAGE(AD76,AG76,AJ76)</f>
        <v>10.2003662153333</v>
      </c>
      <c r="AN76" s="51" t="n">
        <f aca="false">STDEV(AD76,AG76,AJ76)</f>
        <v>0.592569190489034</v>
      </c>
      <c r="AO76" s="51" t="n">
        <f aca="false">(AN76*100)/AM76</f>
        <v>5.8092932937866</v>
      </c>
      <c r="AP76" s="47" t="n">
        <v>11.71062369</v>
      </c>
      <c r="AQ76" s="47" t="n">
        <v>6.296414988</v>
      </c>
      <c r="AR76" s="4" t="n">
        <v>3</v>
      </c>
      <c r="AS76" s="47" t="n">
        <v>6.573539833</v>
      </c>
      <c r="AT76" s="47" t="n">
        <v>3.717079647</v>
      </c>
      <c r="AU76" s="4" t="n">
        <v>3</v>
      </c>
      <c r="AV76" s="47" t="n">
        <v>19.41603995</v>
      </c>
      <c r="AW76" s="47" t="n">
        <v>0</v>
      </c>
      <c r="AX76" s="4" t="n">
        <v>1</v>
      </c>
      <c r="AY76" s="52" t="n">
        <f aca="false">AVERAGE(AP76,AS76,AV76)</f>
        <v>12.566734491</v>
      </c>
      <c r="AZ76" s="52" t="n">
        <f aca="false">STDEV(AP76,AS76,AV76)</f>
        <v>6.46391109093232</v>
      </c>
      <c r="BA76" s="52" t="n">
        <f aca="false">(AZ76*100)/AY76</f>
        <v>51.4366806711928</v>
      </c>
      <c r="BB76" s="46" t="s">
        <v>263</v>
      </c>
      <c r="BC76" s="1" t="s">
        <v>27</v>
      </c>
      <c r="BD76" s="34"/>
      <c r="BE76" s="34"/>
    </row>
    <row r="77" customFormat="false" ht="12.75" hidden="false" customHeight="false" outlineLevel="0" collapsed="false">
      <c r="A77" s="46" t="s">
        <v>264</v>
      </c>
      <c r="B77" s="2" t="s">
        <v>265</v>
      </c>
      <c r="C77" s="47" t="n">
        <v>9.160056167</v>
      </c>
      <c r="D77" s="47" t="n">
        <v>1.620047476</v>
      </c>
      <c r="E77" s="47" t="n">
        <f aca="false">(D77*100)/C77</f>
        <v>17.685999370139</v>
      </c>
      <c r="F77" s="4" t="n">
        <v>3</v>
      </c>
      <c r="G77" s="47" t="n">
        <v>8.455420411</v>
      </c>
      <c r="H77" s="47" t="n">
        <v>3.231407186</v>
      </c>
      <c r="I77" s="47" t="n">
        <f aca="false">(H77*100)/G77</f>
        <v>38.2169901545774</v>
      </c>
      <c r="J77" s="4" t="n">
        <v>4</v>
      </c>
      <c r="K77" s="47" t="n">
        <v>6.943762827</v>
      </c>
      <c r="L77" s="47" t="n">
        <v>2.40716215</v>
      </c>
      <c r="M77" s="47" t="n">
        <f aca="false">(L77*100)/K77</f>
        <v>34.6665375816126</v>
      </c>
      <c r="N77" s="4" t="n">
        <v>2</v>
      </c>
      <c r="O77" s="48" t="n">
        <f aca="false">AVERAGE(C77,G77,K77)</f>
        <v>8.186413135</v>
      </c>
      <c r="P77" s="48" t="n">
        <f aca="false">STDEV(C77,G77,K77)</f>
        <v>1.13237040235861</v>
      </c>
      <c r="Q77" s="48" t="n">
        <f aca="false">(P77*100)/O77</f>
        <v>13.8323143931901</v>
      </c>
      <c r="R77" s="49" t="n">
        <v>5.676085968</v>
      </c>
      <c r="S77" s="49" t="n">
        <v>0.439884473</v>
      </c>
      <c r="T77" s="8" t="n">
        <v>2</v>
      </c>
      <c r="U77" s="49" t="n">
        <v>4.455679892</v>
      </c>
      <c r="V77" s="49" t="n">
        <v>1.152310888</v>
      </c>
      <c r="W77" s="8" t="n">
        <v>3</v>
      </c>
      <c r="X77" s="49" t="n">
        <v>4.824417546</v>
      </c>
      <c r="Y77" s="49" t="n">
        <v>0.427295617</v>
      </c>
      <c r="Z77" s="8" t="n">
        <v>3</v>
      </c>
      <c r="AA77" s="50" t="n">
        <f aca="false">AVERAGE(R77,U77,X77)</f>
        <v>4.98539446866667</v>
      </c>
      <c r="AB77" s="50" t="n">
        <f aca="false">STDEV(R77,U77,X77)</f>
        <v>0.62592565437746</v>
      </c>
      <c r="AC77" s="50" t="n">
        <f aca="false">(AB77*100)/AA77</f>
        <v>12.555188126264</v>
      </c>
      <c r="AD77" s="47" t="n">
        <v>10.08144491</v>
      </c>
      <c r="AE77" s="47" t="n">
        <v>1.917992999</v>
      </c>
      <c r="AF77" s="4" t="n">
        <v>5</v>
      </c>
      <c r="AG77" s="47" t="n">
        <v>8.584370446</v>
      </c>
      <c r="AH77" s="47" t="n">
        <v>3.695377237</v>
      </c>
      <c r="AI77" s="4" t="n">
        <v>5</v>
      </c>
      <c r="AJ77" s="47" t="n">
        <v>8.188760142</v>
      </c>
      <c r="AK77" s="47" t="n">
        <v>3.121584298</v>
      </c>
      <c r="AL77" s="4" t="n">
        <v>1</v>
      </c>
      <c r="AM77" s="51" t="n">
        <f aca="false">AVERAGE(AD77,AG77,AJ77)</f>
        <v>8.951525166</v>
      </c>
      <c r="AN77" s="51" t="n">
        <f aca="false">STDEV(AD77,AG77,AJ77)</f>
        <v>0.998331532642595</v>
      </c>
      <c r="AO77" s="51" t="n">
        <f aca="false">(AN77*100)/AM77</f>
        <v>11.1526417468444</v>
      </c>
      <c r="AP77" s="47" t="n">
        <v>11.01194726</v>
      </c>
      <c r="AQ77" s="47" t="n">
        <v>0.869008213</v>
      </c>
      <c r="AR77" s="4" t="n">
        <v>3</v>
      </c>
      <c r="AS77" s="47" t="n">
        <v>11.623249</v>
      </c>
      <c r="AT77" s="47" t="n">
        <v>1.939520461</v>
      </c>
      <c r="AU77" s="4" t="n">
        <v>4</v>
      </c>
      <c r="AV77" s="47" t="n">
        <v>9.25658969</v>
      </c>
      <c r="AW77" s="47" t="n">
        <v>6.189643495</v>
      </c>
      <c r="AX77" s="4" t="n">
        <v>4</v>
      </c>
      <c r="AY77" s="52" t="n">
        <f aca="false">AVERAGE(AP77,AS77,AV77)</f>
        <v>10.6305953166667</v>
      </c>
      <c r="AZ77" s="52" t="n">
        <f aca="false">STDEV(AP77,AS77,AV77)</f>
        <v>1.22855242090661</v>
      </c>
      <c r="BA77" s="52" t="n">
        <f aca="false">(AZ77*100)/AY77</f>
        <v>11.5567603159579</v>
      </c>
      <c r="BB77" s="46" t="s">
        <v>266</v>
      </c>
      <c r="BC77" s="46" t="s">
        <v>267</v>
      </c>
      <c r="BD77" s="34"/>
      <c r="BE77" s="34"/>
    </row>
    <row r="78" customFormat="false" ht="12.75" hidden="false" customHeight="false" outlineLevel="0" collapsed="false">
      <c r="A78" s="46" t="s">
        <v>268</v>
      </c>
      <c r="B78" s="2" t="s">
        <v>269</v>
      </c>
      <c r="C78" s="47" t="n">
        <v>7.84714107</v>
      </c>
      <c r="D78" s="47" t="n">
        <v>1.881763948</v>
      </c>
      <c r="E78" s="47" t="n">
        <f aca="false">(D78*100)/C78</f>
        <v>23.9802487455473</v>
      </c>
      <c r="F78" s="4" t="n">
        <v>3</v>
      </c>
      <c r="G78" s="47" t="n">
        <v>7.183088146</v>
      </c>
      <c r="H78" s="47" t="n">
        <v>1.791394494</v>
      </c>
      <c r="I78" s="47" t="n">
        <f aca="false">(H78*100)/G78</f>
        <v>24.9390576530453</v>
      </c>
      <c r="J78" s="4" t="n">
        <v>4</v>
      </c>
      <c r="K78" s="47" t="n">
        <v>9.04700812</v>
      </c>
      <c r="L78" s="47" t="n">
        <v>1.942089352</v>
      </c>
      <c r="M78" s="47" t="n">
        <f aca="false">(L78*100)/K78</f>
        <v>21.466647605927</v>
      </c>
      <c r="N78" s="4" t="n">
        <v>4</v>
      </c>
      <c r="O78" s="48" t="n">
        <f aca="false">AVERAGE(C78,G78,K78)</f>
        <v>8.02574577866667</v>
      </c>
      <c r="P78" s="48" t="n">
        <f aca="false">STDEV(C78,G78,K78)</f>
        <v>0.944708499399401</v>
      </c>
      <c r="Q78" s="48" t="n">
        <f aca="false">(P78*100)/O78</f>
        <v>11.7709746290562</v>
      </c>
      <c r="R78" s="49" t="n">
        <v>4.524036405</v>
      </c>
      <c r="S78" s="49" t="n">
        <v>0.440383045</v>
      </c>
      <c r="T78" s="8" t="n">
        <v>3</v>
      </c>
      <c r="U78" s="49" t="n">
        <v>5.835094428</v>
      </c>
      <c r="V78" s="49" t="n">
        <v>2.223871888</v>
      </c>
      <c r="W78" s="8" t="n">
        <v>7</v>
      </c>
      <c r="X78" s="49" t="n">
        <v>4.1977311</v>
      </c>
      <c r="Y78" s="49" t="n">
        <v>0.730985873</v>
      </c>
      <c r="Z78" s="8" t="n">
        <v>3</v>
      </c>
      <c r="AA78" s="50" t="n">
        <f aca="false">AVERAGE(R78,U78,X78)</f>
        <v>4.852287311</v>
      </c>
      <c r="AB78" s="50" t="n">
        <f aca="false">STDEV(R78,U78,X78)</f>
        <v>0.866632078760747</v>
      </c>
      <c r="AC78" s="50" t="n">
        <f aca="false">(AB78*100)/AA78</f>
        <v>17.8602795592115</v>
      </c>
      <c r="AD78" s="47" t="n">
        <v>13.00671836</v>
      </c>
      <c r="AE78" s="47" t="n">
        <v>3.548283685</v>
      </c>
      <c r="AF78" s="4" t="n">
        <v>5</v>
      </c>
      <c r="AG78" s="47" t="n">
        <v>7.087153923</v>
      </c>
      <c r="AH78" s="47" t="n">
        <v>2.351912993</v>
      </c>
      <c r="AI78" s="4" t="n">
        <v>4</v>
      </c>
      <c r="AJ78" s="47" t="n">
        <v>5.548376728</v>
      </c>
      <c r="AK78" s="47" t="n">
        <v>0.792396029</v>
      </c>
      <c r="AL78" s="4" t="n">
        <v>5</v>
      </c>
      <c r="AM78" s="51" t="n">
        <f aca="false">AVERAGE(AD78,AG78,AJ78)</f>
        <v>8.547416337</v>
      </c>
      <c r="AN78" s="51" t="n">
        <f aca="false">STDEV(AD78,AG78,AJ78)</f>
        <v>3.93776455786934</v>
      </c>
      <c r="AO78" s="51" t="n">
        <f aca="false">(AN78*100)/AM78</f>
        <v>46.0696472783661</v>
      </c>
      <c r="AP78" s="47" t="n">
        <v>9.997094862</v>
      </c>
      <c r="AQ78" s="47" t="n">
        <v>3.063026687</v>
      </c>
      <c r="AR78" s="4" t="n">
        <v>5</v>
      </c>
      <c r="AS78" s="47" t="n">
        <v>15.19105289</v>
      </c>
      <c r="AT78" s="47" t="n">
        <v>2.927202144</v>
      </c>
      <c r="AU78" s="4" t="n">
        <v>7</v>
      </c>
      <c r="AV78" s="47" t="n">
        <v>13.07546273</v>
      </c>
      <c r="AW78" s="47" t="n">
        <v>2.93425749</v>
      </c>
      <c r="AX78" s="4" t="n">
        <v>6</v>
      </c>
      <c r="AY78" s="52" t="n">
        <f aca="false">AVERAGE(AP78,AS78,AV78)</f>
        <v>12.7545368273333</v>
      </c>
      <c r="AZ78" s="52" t="n">
        <f aca="false">STDEV(AP78,AS78,AV78)</f>
        <v>2.6118087746633</v>
      </c>
      <c r="BA78" s="52" t="n">
        <f aca="false">(AZ78*100)/AY78</f>
        <v>20.477488206911</v>
      </c>
      <c r="BB78" s="46" t="s">
        <v>270</v>
      </c>
      <c r="BC78" s="46" t="s">
        <v>271</v>
      </c>
      <c r="BD78" s="34"/>
      <c r="BE78" s="34"/>
    </row>
    <row r="79" customFormat="false" ht="12.75" hidden="false" customHeight="false" outlineLevel="0" collapsed="false">
      <c r="A79" s="46" t="s">
        <v>272</v>
      </c>
      <c r="B79" s="2" t="s">
        <v>273</v>
      </c>
      <c r="C79" s="47" t="n">
        <v>7.70051865</v>
      </c>
      <c r="D79" s="47" t="n">
        <v>3.182588067</v>
      </c>
      <c r="E79" s="47" t="n">
        <f aca="false">(D79*100)/C79</f>
        <v>41.3295287194714</v>
      </c>
      <c r="F79" s="4" t="n">
        <v>3</v>
      </c>
      <c r="G79" s="47" t="n">
        <v>7.805796528</v>
      </c>
      <c r="H79" s="47" t="n">
        <v>2.943689709</v>
      </c>
      <c r="I79" s="47" t="n">
        <f aca="false">(H79*100)/G79</f>
        <v>37.7115864914075</v>
      </c>
      <c r="J79" s="4" t="n">
        <v>4</v>
      </c>
      <c r="K79" s="47" t="n">
        <v>7.417130055</v>
      </c>
      <c r="L79" s="47" t="n">
        <v>2.701385226</v>
      </c>
      <c r="M79" s="47" t="n">
        <f aca="false">(L79*100)/K79</f>
        <v>36.4208960334861</v>
      </c>
      <c r="N79" s="4" t="n">
        <v>3</v>
      </c>
      <c r="O79" s="48" t="n">
        <f aca="false">AVERAGE(C79,G79,K79)</f>
        <v>7.641148411</v>
      </c>
      <c r="P79" s="48" t="n">
        <f aca="false">STDEV(C79,G79,K79)</f>
        <v>0.201019963604993</v>
      </c>
      <c r="Q79" s="48" t="n">
        <f aca="false">(P79*100)/O79</f>
        <v>2.63075591249621</v>
      </c>
      <c r="R79" s="49" t="n">
        <v>4.586160087</v>
      </c>
      <c r="S79" s="49" t="n">
        <v>0.894158634</v>
      </c>
      <c r="T79" s="8" t="n">
        <v>4</v>
      </c>
      <c r="U79" s="49" t="n">
        <v>6.203042815</v>
      </c>
      <c r="V79" s="49" t="n">
        <v>1.326757063</v>
      </c>
      <c r="W79" s="8" t="n">
        <v>2</v>
      </c>
      <c r="X79" s="49" t="n">
        <v>6.237479469</v>
      </c>
      <c r="Y79" s="49" t="n">
        <v>0.903939231</v>
      </c>
      <c r="Z79" s="8" t="n">
        <v>4</v>
      </c>
      <c r="AA79" s="50" t="n">
        <f aca="false">AVERAGE(R79,U79,X79)</f>
        <v>5.67556079033333</v>
      </c>
      <c r="AB79" s="50" t="n">
        <f aca="false">STDEV(R79,U79,X79)</f>
        <v>0.943605791685305</v>
      </c>
      <c r="AC79" s="50" t="n">
        <f aca="false">(AB79*100)/AA79</f>
        <v>16.6257719112526</v>
      </c>
      <c r="AD79" s="47" t="n">
        <v>16.21959963</v>
      </c>
      <c r="AE79" s="47" t="n">
        <v>2.998065084</v>
      </c>
      <c r="AF79" s="4" t="n">
        <v>2</v>
      </c>
      <c r="AG79" s="47" t="n">
        <v>8.881925453</v>
      </c>
      <c r="AH79" s="47" t="n">
        <v>3.757856364</v>
      </c>
      <c r="AI79" s="4" t="n">
        <v>5</v>
      </c>
      <c r="AJ79" s="47" t="n">
        <v>6.158920896</v>
      </c>
      <c r="AK79" s="47" t="n">
        <v>2.137630589</v>
      </c>
      <c r="AL79" s="4" t="n">
        <v>1</v>
      </c>
      <c r="AM79" s="51" t="n">
        <f aca="false">AVERAGE(AD79,AG79,AJ79)</f>
        <v>10.4201486596667</v>
      </c>
      <c r="AN79" s="51" t="n">
        <f aca="false">STDEV(AD79,AG79,AJ79)</f>
        <v>5.20374020511554</v>
      </c>
      <c r="AO79" s="51" t="n">
        <f aca="false">(AN79*100)/AM79</f>
        <v>49.9392127221532</v>
      </c>
      <c r="AP79" s="47" t="n">
        <v>11.59219486</v>
      </c>
      <c r="AQ79" s="47" t="n">
        <v>1.896391605</v>
      </c>
      <c r="AR79" s="4" t="n">
        <v>3</v>
      </c>
      <c r="AS79" s="47" t="n">
        <v>12.65936127</v>
      </c>
      <c r="AT79" s="47" t="n">
        <v>1.198330951</v>
      </c>
      <c r="AU79" s="4" t="n">
        <v>4</v>
      </c>
      <c r="AV79" s="47" t="n">
        <v>14.12923156</v>
      </c>
      <c r="AW79" s="47" t="n">
        <v>1.706484148</v>
      </c>
      <c r="AX79" s="4" t="n">
        <v>4</v>
      </c>
      <c r="AY79" s="52" t="n">
        <f aca="false">AVERAGE(AP79,AS79,AV79)</f>
        <v>12.7935958966667</v>
      </c>
      <c r="AZ79" s="52" t="n">
        <f aca="false">STDEV(AP79,AS79,AV79)</f>
        <v>1.2738339787955</v>
      </c>
      <c r="BA79" s="52" t="n">
        <f aca="false">(AZ79*100)/AY79</f>
        <v>9.95680955600133</v>
      </c>
      <c r="BB79" s="46" t="s">
        <v>274</v>
      </c>
      <c r="BC79" s="46" t="s">
        <v>275</v>
      </c>
      <c r="BD79" s="34"/>
      <c r="BE79" s="34"/>
    </row>
    <row r="80" customFormat="false" ht="12.75" hidden="false" customHeight="false" outlineLevel="0" collapsed="false">
      <c r="A80" s="46" t="s">
        <v>276</v>
      </c>
      <c r="B80" s="56" t="s">
        <v>277</v>
      </c>
      <c r="C80" s="47" t="n">
        <v>7.337791693</v>
      </c>
      <c r="D80" s="47" t="n">
        <v>0.771711487</v>
      </c>
      <c r="E80" s="47" t="n">
        <f aca="false">(D80*100)/C80</f>
        <v>10.5169445970534</v>
      </c>
      <c r="F80" s="4" t="n">
        <v>3</v>
      </c>
      <c r="G80" s="47" t="n">
        <v>6.106883335</v>
      </c>
      <c r="H80" s="47" t="n">
        <v>0.19760406</v>
      </c>
      <c r="I80" s="47" t="n">
        <f aca="false">(H80*100)/G80</f>
        <v>3.23575953821623</v>
      </c>
      <c r="J80" s="4" t="n">
        <v>3</v>
      </c>
      <c r="K80" s="47" t="n">
        <v>2.839366904</v>
      </c>
      <c r="L80" s="47" t="n">
        <v>0.08909206</v>
      </c>
      <c r="M80" s="47" t="n">
        <f aca="false">(L80*100)/K80</f>
        <v>3.1377438355885</v>
      </c>
      <c r="N80" s="4" t="n">
        <v>2</v>
      </c>
      <c r="O80" s="48" t="n">
        <f aca="false">AVERAGE(C80,G80,K80)</f>
        <v>5.42801397733333</v>
      </c>
      <c r="P80" s="48" t="n">
        <f aca="false">STDEV(C80,G80,K80)</f>
        <v>2.32478044106459</v>
      </c>
      <c r="Q80" s="48" t="n">
        <f aca="false">(P80*100)/O80</f>
        <v>42.8293009335011</v>
      </c>
      <c r="R80" s="49" t="n">
        <v>5.526588882</v>
      </c>
      <c r="S80" s="49" t="n">
        <v>0.868757678</v>
      </c>
      <c r="T80" s="8" t="n">
        <v>3</v>
      </c>
      <c r="U80" s="49" t="n">
        <v>5.073535268</v>
      </c>
      <c r="V80" s="49" t="n">
        <v>0.282384673</v>
      </c>
      <c r="W80" s="8" t="n">
        <v>2</v>
      </c>
      <c r="X80" s="49" t="n">
        <v>5.161276732</v>
      </c>
      <c r="Y80" s="49" t="n">
        <v>1.629039525</v>
      </c>
      <c r="Z80" s="8" t="n">
        <v>5</v>
      </c>
      <c r="AA80" s="50" t="n">
        <f aca="false">AVERAGE(R80,U80,X80)</f>
        <v>5.253800294</v>
      </c>
      <c r="AB80" s="50" t="n">
        <f aca="false">STDEV(R80,U80,X80)</f>
        <v>0.240280776246231</v>
      </c>
      <c r="AC80" s="50" t="n">
        <f aca="false">(AB80*100)/AA80</f>
        <v>4.57346611595875</v>
      </c>
      <c r="AD80" s="47" t="n">
        <v>13.97768406</v>
      </c>
      <c r="AE80" s="47" t="n">
        <v>1.166442956</v>
      </c>
      <c r="AF80" s="4" t="n">
        <v>2</v>
      </c>
      <c r="AG80" s="47" t="n">
        <v>8.090278873</v>
      </c>
      <c r="AH80" s="47" t="n">
        <v>1.505279587</v>
      </c>
      <c r="AI80" s="4" t="n">
        <v>3</v>
      </c>
      <c r="AJ80" s="47" t="n">
        <v>9.778123209</v>
      </c>
      <c r="AK80" s="47" t="n">
        <v>6.424194264</v>
      </c>
      <c r="AL80" s="4" t="n">
        <v>2</v>
      </c>
      <c r="AM80" s="51" t="n">
        <f aca="false">AVERAGE(AD80,AG80,AJ80)</f>
        <v>10.6153620473333</v>
      </c>
      <c r="AN80" s="51" t="n">
        <f aca="false">STDEV(AD80,AG80,AJ80)</f>
        <v>3.03168461639547</v>
      </c>
      <c r="AO80" s="51" t="n">
        <f aca="false">(AN80*100)/AM80</f>
        <v>28.5594085522222</v>
      </c>
      <c r="AP80" s="47" t="n">
        <v>13.74246755</v>
      </c>
      <c r="AQ80" s="47" t="n">
        <v>1.529253526</v>
      </c>
      <c r="AR80" s="4" t="n">
        <v>2</v>
      </c>
      <c r="AS80" s="47" t="n">
        <v>4.950673376</v>
      </c>
      <c r="AT80" s="47" t="n">
        <v>1.349864395</v>
      </c>
      <c r="AU80" s="4" t="n">
        <v>4</v>
      </c>
      <c r="AV80" s="47" t="n">
        <v>5.819113975</v>
      </c>
      <c r="AW80" s="47" t="n">
        <v>4.078473129</v>
      </c>
      <c r="AX80" s="4" t="n">
        <v>4</v>
      </c>
      <c r="AY80" s="52" t="n">
        <f aca="false">AVERAGE(AP80,AS80,AV80)</f>
        <v>8.17075163366667</v>
      </c>
      <c r="AZ80" s="52" t="n">
        <f aca="false">STDEV(AP80,AS80,AV80)</f>
        <v>4.84474570619961</v>
      </c>
      <c r="BA80" s="52" t="n">
        <f aca="false">(AZ80*100)/AY80</f>
        <v>59.2937580704005</v>
      </c>
      <c r="BB80" s="46" t="s">
        <v>278</v>
      </c>
      <c r="BC80" s="46" t="s">
        <v>279</v>
      </c>
      <c r="BD80" s="34"/>
      <c r="BE80" s="34"/>
    </row>
    <row r="81" customFormat="false" ht="12.75" hidden="false" customHeight="false" outlineLevel="0" collapsed="false">
      <c r="A81" s="46" t="s">
        <v>280</v>
      </c>
      <c r="B81" s="2" t="s">
        <v>281</v>
      </c>
      <c r="C81" s="47" t="n">
        <v>7.235279173</v>
      </c>
      <c r="D81" s="47" t="n">
        <v>1.731208346</v>
      </c>
      <c r="E81" s="47" t="n">
        <f aca="false">(D81*100)/C81</f>
        <v>23.9273192451285</v>
      </c>
      <c r="F81" s="4" t="n">
        <v>3</v>
      </c>
      <c r="G81" s="47"/>
      <c r="H81" s="47"/>
      <c r="I81" s="47" t="s">
        <v>27</v>
      </c>
      <c r="K81" s="47" t="n">
        <v>5.063283244</v>
      </c>
      <c r="L81" s="47" t="n">
        <v>1.953019725</v>
      </c>
      <c r="M81" s="47" t="n">
        <f aca="false">(L81*100)/K81</f>
        <v>38.5721997147667</v>
      </c>
      <c r="N81" s="4" t="n">
        <v>2</v>
      </c>
      <c r="O81" s="48" t="n">
        <f aca="false">AVERAGE(C81,G81,K81)</f>
        <v>6.1492812085</v>
      </c>
      <c r="P81" s="48" t="n">
        <f aca="false">STDEV(C81,G81,K81)</f>
        <v>1.53583305010548</v>
      </c>
      <c r="Q81" s="48" t="n">
        <f aca="false">(P81*100)/O81</f>
        <v>24.9758142135788</v>
      </c>
      <c r="R81" s="49" t="n">
        <v>8.119569538</v>
      </c>
      <c r="S81" s="49" t="n">
        <v>3.861744884</v>
      </c>
      <c r="T81" s="8" t="n">
        <v>2</v>
      </c>
      <c r="U81" s="49"/>
      <c r="V81" s="49"/>
      <c r="X81" s="49" t="n">
        <v>5.516355277</v>
      </c>
      <c r="Y81" s="49" t="n">
        <v>0.652750567</v>
      </c>
      <c r="Z81" s="8" t="n">
        <v>3</v>
      </c>
      <c r="AA81" s="50" t="n">
        <f aca="false">AVERAGE(R81,U81,X81)</f>
        <v>6.8179624075</v>
      </c>
      <c r="AB81" s="50" t="n">
        <f aca="false">STDEV(R81,U81,X81)</f>
        <v>1.84075045683463</v>
      </c>
      <c r="AC81" s="50" t="n">
        <f aca="false">(AB81*100)/AA81</f>
        <v>26.9985421862951</v>
      </c>
      <c r="AD81" s="47"/>
      <c r="AE81" s="47"/>
      <c r="AG81" s="47" t="n">
        <v>6.865083928</v>
      </c>
      <c r="AH81" s="47" t="n">
        <v>2.370987257</v>
      </c>
      <c r="AI81" s="4" t="n">
        <v>3</v>
      </c>
      <c r="AJ81" s="47" t="n">
        <v>6.821900858</v>
      </c>
      <c r="AK81" s="47" t="n">
        <v>0</v>
      </c>
      <c r="AL81" s="4" t="n">
        <v>1</v>
      </c>
      <c r="AM81" s="51" t="n">
        <f aca="false">AVERAGE(AD81,AG81,AJ81)</f>
        <v>6.843492393</v>
      </c>
      <c r="AN81" s="51" t="n">
        <f aca="false">STDEV(AD81,AG81,AJ81)</f>
        <v>0.030535041629453</v>
      </c>
      <c r="AO81" s="51" t="n">
        <f aca="false">(AN81*100)/AM81</f>
        <v>0.446190919430062</v>
      </c>
      <c r="AP81" s="47" t="n">
        <v>11.19917733</v>
      </c>
      <c r="AQ81" s="47" t="n">
        <v>2.293440115</v>
      </c>
      <c r="AR81" s="4" t="n">
        <v>2</v>
      </c>
      <c r="AS81" s="47" t="n">
        <v>9.457156539</v>
      </c>
      <c r="AT81" s="47" t="n">
        <v>2.907475914</v>
      </c>
      <c r="AU81" s="4" t="n">
        <v>2</v>
      </c>
      <c r="AV81" s="47" t="n">
        <v>4.667988606</v>
      </c>
      <c r="AW81" s="47" t="n">
        <v>3.50245653</v>
      </c>
      <c r="AX81" s="4" t="n">
        <v>2</v>
      </c>
      <c r="AY81" s="52" t="n">
        <f aca="false">AVERAGE(AP81,AS81,AV81)</f>
        <v>8.441440825</v>
      </c>
      <c r="AZ81" s="52" t="n">
        <f aca="false">STDEV(AP81,AS81,AV81)</f>
        <v>3.38199132847441</v>
      </c>
      <c r="BA81" s="52" t="n">
        <f aca="false">(AZ81*100)/AY81</f>
        <v>40.0641477987783</v>
      </c>
      <c r="BB81" s="46" t="s">
        <v>282</v>
      </c>
      <c r="BC81" s="46" t="s">
        <v>283</v>
      </c>
      <c r="BD81" s="34"/>
      <c r="BE81" s="34"/>
    </row>
    <row r="82" customFormat="false" ht="12.75" hidden="false" customHeight="false" outlineLevel="0" collapsed="false">
      <c r="A82" s="46" t="s">
        <v>284</v>
      </c>
      <c r="B82" s="2" t="s">
        <v>285</v>
      </c>
      <c r="C82" s="47" t="n">
        <v>6.19682467</v>
      </c>
      <c r="D82" s="47" t="n">
        <v>0.760080239</v>
      </c>
      <c r="E82" s="47" t="n">
        <f aca="false">(D82*100)/C82</f>
        <v>12.2656405413516</v>
      </c>
      <c r="F82" s="4" t="n">
        <v>3</v>
      </c>
      <c r="G82" s="47" t="n">
        <v>6.139418466</v>
      </c>
      <c r="H82" s="47" t="n">
        <v>1.543842208</v>
      </c>
      <c r="I82" s="47" t="n">
        <f aca="false">(H82*100)/G82</f>
        <v>25.1463915768207</v>
      </c>
      <c r="J82" s="4" t="n">
        <v>4</v>
      </c>
      <c r="K82" s="47" t="n">
        <v>6.462424885</v>
      </c>
      <c r="L82" s="47" t="n">
        <v>0</v>
      </c>
      <c r="M82" s="47"/>
      <c r="N82" s="4" t="n">
        <v>1</v>
      </c>
      <c r="O82" s="48" t="n">
        <f aca="false">AVERAGE(C82,G82,K82)</f>
        <v>6.26622267366667</v>
      </c>
      <c r="P82" s="48" t="n">
        <f aca="false">STDEV(C82,G82,K82)</f>
        <v>0.172323384552097</v>
      </c>
      <c r="Q82" s="48" t="n">
        <f aca="false">(P82*100)/O82</f>
        <v>2.75003608276279</v>
      </c>
      <c r="R82" s="49" t="n">
        <v>3.08113506</v>
      </c>
      <c r="S82" s="49" t="n">
        <v>0.647104545</v>
      </c>
      <c r="T82" s="8" t="n">
        <v>3</v>
      </c>
      <c r="U82" s="49" t="n">
        <v>3.364683245</v>
      </c>
      <c r="V82" s="49" t="n">
        <v>0.299050887</v>
      </c>
      <c r="W82" s="8" t="n">
        <v>3</v>
      </c>
      <c r="X82" s="49" t="n">
        <v>4.604405915</v>
      </c>
      <c r="Y82" s="49" t="n">
        <v>1.275985491</v>
      </c>
      <c r="Z82" s="8" t="n">
        <v>4</v>
      </c>
      <c r="AA82" s="50" t="n">
        <f aca="false">AVERAGE(R82,U82,X82)</f>
        <v>3.68340807333333</v>
      </c>
      <c r="AB82" s="50" t="n">
        <f aca="false">STDEV(R82,U82,X82)</f>
        <v>0.810109660212858</v>
      </c>
      <c r="AC82" s="50" t="n">
        <f aca="false">(AB82*100)/AA82</f>
        <v>21.9934811480104</v>
      </c>
      <c r="AD82" s="47" t="n">
        <v>6.035235954</v>
      </c>
      <c r="AE82" s="47" t="n">
        <v>0.013229185</v>
      </c>
      <c r="AF82" s="4" t="n">
        <v>2</v>
      </c>
      <c r="AG82" s="47" t="n">
        <v>4.958813018</v>
      </c>
      <c r="AH82" s="47" t="n">
        <v>1.779518642</v>
      </c>
      <c r="AI82" s="4" t="n">
        <v>2</v>
      </c>
      <c r="AJ82" s="47" t="n">
        <v>9.092538771</v>
      </c>
      <c r="AK82" s="47" t="n">
        <v>2.129272049</v>
      </c>
      <c r="AL82" s="4" t="n">
        <v>3</v>
      </c>
      <c r="AM82" s="51" t="n">
        <f aca="false">AVERAGE(AD82,AG82,AJ82)</f>
        <v>6.69552924766667</v>
      </c>
      <c r="AN82" s="51" t="n">
        <f aca="false">STDEV(AD82,AG82,AJ82)</f>
        <v>2.14450753682512</v>
      </c>
      <c r="AO82" s="51" t="n">
        <f aca="false">(AN82*100)/AM82</f>
        <v>32.0289473393378</v>
      </c>
      <c r="AP82" s="47" t="n">
        <v>5.993543363</v>
      </c>
      <c r="AQ82" s="47" t="n">
        <v>0.734477607</v>
      </c>
      <c r="AR82" s="4" t="n">
        <v>2</v>
      </c>
      <c r="AS82" s="47" t="n">
        <v>7.7971095</v>
      </c>
      <c r="AT82" s="47" t="n">
        <v>0.448898713</v>
      </c>
      <c r="AU82" s="4" t="n">
        <v>2</v>
      </c>
      <c r="AV82" s="47" t="n">
        <v>7.26115718</v>
      </c>
      <c r="AW82" s="47" t="n">
        <v>1.855968093</v>
      </c>
      <c r="AX82" s="4" t="n">
        <v>2</v>
      </c>
      <c r="AY82" s="52" t="n">
        <f aca="false">AVERAGE(AP82,AS82,AV82)</f>
        <v>7.01727001433333</v>
      </c>
      <c r="AZ82" s="52" t="n">
        <f aca="false">STDEV(AP82,AS82,AV82)</f>
        <v>0.92618756999647</v>
      </c>
      <c r="BA82" s="52" t="n">
        <f aca="false">(AZ82*100)/AY82</f>
        <v>13.1986879242876</v>
      </c>
      <c r="BB82" s="46" t="s">
        <v>286</v>
      </c>
      <c r="BC82" s="46" t="s">
        <v>287</v>
      </c>
      <c r="BD82" s="34"/>
      <c r="BE82" s="34"/>
    </row>
    <row r="83" customFormat="false" ht="12.75" hidden="false" customHeight="false" outlineLevel="0" collapsed="false">
      <c r="A83" s="46" t="s">
        <v>288</v>
      </c>
      <c r="B83" s="2" t="s">
        <v>289</v>
      </c>
      <c r="C83" s="47" t="n">
        <v>5.713218253</v>
      </c>
      <c r="D83" s="47" t="n">
        <v>0.609804588</v>
      </c>
      <c r="E83" s="47" t="n">
        <f aca="false">(D83*100)/C83</f>
        <v>10.6735741747621</v>
      </c>
      <c r="F83" s="4" t="n">
        <v>3</v>
      </c>
      <c r="G83" s="47" t="n">
        <v>5.633860899</v>
      </c>
      <c r="H83" s="47" t="n">
        <v>0.923385528</v>
      </c>
      <c r="I83" s="47" t="n">
        <f aca="false">(H83*100)/G83</f>
        <v>16.3899241488887</v>
      </c>
      <c r="J83" s="4" t="n">
        <v>3</v>
      </c>
      <c r="K83" s="47" t="n">
        <v>5.301189296</v>
      </c>
      <c r="L83" s="47" t="n">
        <v>0</v>
      </c>
      <c r="M83" s="47"/>
      <c r="N83" s="4" t="n">
        <v>1</v>
      </c>
      <c r="O83" s="48" t="n">
        <f aca="false">AVERAGE(C83,G83,K83)</f>
        <v>5.549422816</v>
      </c>
      <c r="P83" s="48" t="n">
        <f aca="false">STDEV(C83,G83,K83)</f>
        <v>0.218607657110091</v>
      </c>
      <c r="Q83" s="48" t="n">
        <f aca="false">(P83*100)/O83</f>
        <v>3.93928637911325</v>
      </c>
      <c r="R83" s="49" t="n">
        <v>5.038707255</v>
      </c>
      <c r="S83" s="49" t="n">
        <v>0.181869892</v>
      </c>
      <c r="T83" s="8" t="n">
        <v>2</v>
      </c>
      <c r="U83" s="49"/>
      <c r="V83" s="49"/>
      <c r="X83" s="49" t="n">
        <v>3.995790129</v>
      </c>
      <c r="Y83" s="49" t="n">
        <v>0.589951226</v>
      </c>
      <c r="Z83" s="8" t="n">
        <v>2</v>
      </c>
      <c r="AA83" s="50" t="n">
        <f aca="false">AVERAGE(R83,U83,X83)</f>
        <v>4.517248692</v>
      </c>
      <c r="AB83" s="50" t="n">
        <f aca="false">STDEV(R83,U83,X83)</f>
        <v>0.737453772010185</v>
      </c>
      <c r="AC83" s="50" t="n">
        <f aca="false">(AB83*100)/AA83</f>
        <v>16.325286082128</v>
      </c>
      <c r="AD83" s="47" t="n">
        <v>10.26971801</v>
      </c>
      <c r="AE83" s="47" t="n">
        <v>2.554760173</v>
      </c>
      <c r="AF83" s="4" t="n">
        <v>3</v>
      </c>
      <c r="AG83" s="47" t="n">
        <v>10.69406502</v>
      </c>
      <c r="AH83" s="47" t="n">
        <v>1.255241916</v>
      </c>
      <c r="AI83" s="4" t="n">
        <v>4</v>
      </c>
      <c r="AJ83" s="47" t="n">
        <v>7.480167088</v>
      </c>
      <c r="AK83" s="47" t="n">
        <v>3.907458391</v>
      </c>
      <c r="AL83" s="4" t="n">
        <v>1</v>
      </c>
      <c r="AM83" s="51" t="n">
        <f aca="false">AVERAGE(AD83,AG83,AJ83)</f>
        <v>9.481316706</v>
      </c>
      <c r="AN83" s="51" t="n">
        <f aca="false">STDEV(AD83,AG83,AJ83)</f>
        <v>1.74598609428602</v>
      </c>
      <c r="AO83" s="51" t="n">
        <f aca="false">(AN83*100)/AM83</f>
        <v>18.415017116569</v>
      </c>
      <c r="AP83" s="47" t="n">
        <v>8.489405502</v>
      </c>
      <c r="AQ83" s="47" t="n">
        <v>0</v>
      </c>
      <c r="AR83" s="4" t="n">
        <v>2</v>
      </c>
      <c r="AS83" s="47" t="n">
        <v>11.80868449</v>
      </c>
      <c r="AT83" s="47" t="n">
        <v>0.76589989</v>
      </c>
      <c r="AU83" s="4" t="n">
        <v>3</v>
      </c>
      <c r="AV83" s="47" t="n">
        <v>6.634866277</v>
      </c>
      <c r="AW83" s="47" t="n">
        <v>2.128812889</v>
      </c>
      <c r="AX83" s="4" t="n">
        <v>2</v>
      </c>
      <c r="AY83" s="52" t="n">
        <f aca="false">AVERAGE(AP83,AS83,AV83)</f>
        <v>8.97765208966667</v>
      </c>
      <c r="AZ83" s="52" t="n">
        <f aca="false">STDEV(AP83,AS83,AV83)</f>
        <v>2.62123773684661</v>
      </c>
      <c r="BA83" s="52" t="n">
        <f aca="false">(AZ83*100)/AY83</f>
        <v>29.1973637501911</v>
      </c>
      <c r="BB83" s="46" t="s">
        <v>290</v>
      </c>
      <c r="BC83" s="46" t="s">
        <v>291</v>
      </c>
      <c r="BD83" s="34"/>
      <c r="BE83" s="34"/>
    </row>
    <row r="84" customFormat="false" ht="12.75" hidden="false" customHeight="false" outlineLevel="0" collapsed="false">
      <c r="A84" s="46" t="s">
        <v>292</v>
      </c>
      <c r="B84" s="2" t="s">
        <v>293</v>
      </c>
      <c r="C84" s="47" t="n">
        <v>4.190656854</v>
      </c>
      <c r="D84" s="47" t="n">
        <v>0.918276858</v>
      </c>
      <c r="E84" s="47" t="n">
        <f aca="false">(D84*100)/C84</f>
        <v>21.912480310181</v>
      </c>
      <c r="F84" s="4" t="n">
        <v>3</v>
      </c>
      <c r="G84" s="47" t="n">
        <v>4.899242681</v>
      </c>
      <c r="H84" s="47" t="n">
        <v>0.254163548</v>
      </c>
      <c r="I84" s="47" t="n">
        <f aca="false">(H84*100)/G84</f>
        <v>5.18781298558009</v>
      </c>
      <c r="J84" s="4" t="n">
        <v>3</v>
      </c>
      <c r="K84" s="47" t="n">
        <v>4.909565397</v>
      </c>
      <c r="L84" s="47" t="n">
        <v>0.145221539</v>
      </c>
      <c r="M84" s="47" t="n">
        <f aca="false">(L84*100)/K84</f>
        <v>2.95793063656384</v>
      </c>
      <c r="N84" s="4" t="n">
        <v>2</v>
      </c>
      <c r="O84" s="48" t="n">
        <f aca="false">AVERAGE(C84,G84,K84)</f>
        <v>4.66648831066667</v>
      </c>
      <c r="P84" s="48" t="n">
        <f aca="false">STDEV(C84,G84,K84)</f>
        <v>0.412114451313644</v>
      </c>
      <c r="Q84" s="48" t="n">
        <f aca="false">(P84*100)/O84</f>
        <v>8.83136148378711</v>
      </c>
      <c r="R84" s="49" t="n">
        <v>3.819665597</v>
      </c>
      <c r="S84" s="49" t="n">
        <v>0.436105414</v>
      </c>
      <c r="T84" s="8" t="n">
        <v>4</v>
      </c>
      <c r="U84" s="49" t="n">
        <v>3.52607622</v>
      </c>
      <c r="V84" s="49" t="n">
        <v>0.568574259</v>
      </c>
      <c r="W84" s="8" t="n">
        <v>5</v>
      </c>
      <c r="X84" s="49" t="n">
        <v>4.265944772</v>
      </c>
      <c r="Y84" s="49" t="n">
        <v>0.425028061</v>
      </c>
      <c r="Z84" s="8" t="n">
        <v>4</v>
      </c>
      <c r="AA84" s="50" t="n">
        <f aca="false">AVERAGE(R84,U84,X84)</f>
        <v>3.87056219633333</v>
      </c>
      <c r="AB84" s="50" t="n">
        <f aca="false">STDEV(R84,U84,X84)</f>
        <v>0.372550958161991</v>
      </c>
      <c r="AC84" s="50" t="n">
        <f aca="false">(AB84*100)/AA84</f>
        <v>9.62524148339268</v>
      </c>
      <c r="AD84" s="47" t="n">
        <v>5.287516975</v>
      </c>
      <c r="AE84" s="47" t="n">
        <v>0.465503795</v>
      </c>
      <c r="AF84" s="4" t="n">
        <v>4</v>
      </c>
      <c r="AG84" s="47" t="n">
        <v>5.216138642</v>
      </c>
      <c r="AH84" s="47" t="n">
        <v>0.368440386</v>
      </c>
      <c r="AI84" s="4" t="n">
        <v>4</v>
      </c>
      <c r="AJ84" s="47" t="n">
        <v>4.678578089</v>
      </c>
      <c r="AK84" s="47" t="n">
        <v>1.190575604</v>
      </c>
      <c r="AL84" s="4" t="n">
        <v>1</v>
      </c>
      <c r="AM84" s="51" t="n">
        <f aca="false">AVERAGE(AD84,AG84,AJ84)</f>
        <v>5.06074456866667</v>
      </c>
      <c r="AN84" s="51" t="n">
        <f aca="false">STDEV(AD84,AG84,AJ84)</f>
        <v>0.332884559931929</v>
      </c>
      <c r="AO84" s="51" t="n">
        <f aca="false">(AN84*100)/AM84</f>
        <v>6.5777783370646</v>
      </c>
      <c r="AP84" s="47" t="n">
        <v>7.142915627</v>
      </c>
      <c r="AQ84" s="47" t="n">
        <v>0.928305031</v>
      </c>
      <c r="AR84" s="4" t="n">
        <v>4</v>
      </c>
      <c r="AS84" s="47" t="n">
        <v>6.223764707</v>
      </c>
      <c r="AT84" s="47" t="n">
        <v>1.802398097</v>
      </c>
      <c r="AU84" s="4" t="n">
        <v>4</v>
      </c>
      <c r="AV84" s="47" t="n">
        <v>6.349464347</v>
      </c>
      <c r="AW84" s="47" t="n">
        <v>0.504411455</v>
      </c>
      <c r="AX84" s="4" t="n">
        <v>4</v>
      </c>
      <c r="AY84" s="52" t="n">
        <f aca="false">AVERAGE(AP84,AS84,AV84)</f>
        <v>6.572048227</v>
      </c>
      <c r="AZ84" s="52" t="n">
        <f aca="false">STDEV(AP84,AS84,AV84)</f>
        <v>0.498364616682507</v>
      </c>
      <c r="BA84" s="52" t="n">
        <f aca="false">(AZ84*100)/AY84</f>
        <v>7.58309433328672</v>
      </c>
      <c r="BB84" s="46" t="s">
        <v>294</v>
      </c>
      <c r="BC84" s="46" t="s">
        <v>295</v>
      </c>
    </row>
    <row r="85" customFormat="false" ht="12.75" hidden="false" customHeight="false" outlineLevel="0" collapsed="false">
      <c r="A85" s="46" t="s">
        <v>296</v>
      </c>
      <c r="B85" s="2" t="s">
        <v>297</v>
      </c>
      <c r="C85" s="47" t="n">
        <v>0.508483641</v>
      </c>
      <c r="D85" s="47" t="n">
        <v>0.049555435</v>
      </c>
      <c r="E85" s="47" t="n">
        <f aca="false">(D85*100)/C85</f>
        <v>9.7457284766414</v>
      </c>
      <c r="F85" s="4" t="n">
        <v>3</v>
      </c>
      <c r="G85" s="47" t="n">
        <v>0.63956333</v>
      </c>
      <c r="H85" s="47" t="n">
        <v>0.314053094</v>
      </c>
      <c r="I85" s="47" t="n">
        <f aca="false">(H85*100)/G85</f>
        <v>49.1042996476987</v>
      </c>
      <c r="J85" s="4" t="n">
        <v>3</v>
      </c>
      <c r="K85" s="47" t="n">
        <v>0.61731334</v>
      </c>
      <c r="L85" s="47" t="n">
        <v>0.089102708</v>
      </c>
      <c r="M85" s="47" t="n">
        <f aca="false">(L85*100)/K85</f>
        <v>14.4339514840227</v>
      </c>
      <c r="N85" s="4" t="n">
        <v>3</v>
      </c>
      <c r="O85" s="48" t="n">
        <f aca="false">AVERAGE(C85,G85,K85)</f>
        <v>0.588453437</v>
      </c>
      <c r="P85" s="48" t="n">
        <f aca="false">STDEV(C85,G85,K85)</f>
        <v>0.070143721871321</v>
      </c>
      <c r="Q85" s="48" t="n">
        <f aca="false">(P85*100)/O85</f>
        <v>11.9200122662077</v>
      </c>
      <c r="R85" s="49" t="n">
        <v>0.582525704</v>
      </c>
      <c r="S85" s="49" t="n">
        <v>0.083952075</v>
      </c>
      <c r="T85" s="8" t="n">
        <v>5</v>
      </c>
      <c r="U85" s="49" t="n">
        <v>0.634193521</v>
      </c>
      <c r="V85" s="49" t="n">
        <v>0.231154429</v>
      </c>
      <c r="W85" s="8" t="n">
        <v>5</v>
      </c>
      <c r="X85" s="49" t="n">
        <v>0.617909711</v>
      </c>
      <c r="Y85" s="49" t="n">
        <v>0.167651951</v>
      </c>
      <c r="Z85" s="8" t="n">
        <v>5</v>
      </c>
      <c r="AA85" s="50" t="n">
        <f aca="false">AVERAGE(R85,U85,X85)</f>
        <v>0.611542978666667</v>
      </c>
      <c r="AB85" s="50" t="n">
        <f aca="false">STDEV(R85,U85,X85)</f>
        <v>0.0264157583430725</v>
      </c>
      <c r="AC85" s="50" t="n">
        <f aca="false">(AB85*100)/AA85</f>
        <v>4.31952606187487</v>
      </c>
      <c r="AD85" s="47" t="n">
        <v>2.502404862</v>
      </c>
      <c r="AE85" s="47" t="n">
        <v>0.186780429</v>
      </c>
      <c r="AF85" s="4" t="n">
        <v>4</v>
      </c>
      <c r="AG85" s="47" t="n">
        <v>1.936534849</v>
      </c>
      <c r="AH85" s="47" t="n">
        <v>0.776364087</v>
      </c>
      <c r="AI85" s="4" t="n">
        <v>4</v>
      </c>
      <c r="AJ85" s="47" t="n">
        <v>2.377434206</v>
      </c>
      <c r="AK85" s="47" t="n">
        <v>0.485388219</v>
      </c>
      <c r="AL85" s="4" t="n">
        <v>3</v>
      </c>
      <c r="AM85" s="51" t="n">
        <f aca="false">AVERAGE(AD85,AG85,AJ85)</f>
        <v>2.272124639</v>
      </c>
      <c r="AN85" s="51" t="n">
        <f aca="false">STDEV(AD85,AG85,AJ85)</f>
        <v>0.297270578058863</v>
      </c>
      <c r="AO85" s="51" t="n">
        <f aca="false">(AN85*100)/AM85</f>
        <v>13.0833746070241</v>
      </c>
      <c r="AP85" s="47" t="n">
        <v>2.609414464</v>
      </c>
      <c r="AQ85" s="47" t="n">
        <v>0.058656456</v>
      </c>
      <c r="AR85" s="4" t="n">
        <v>2</v>
      </c>
      <c r="AS85" s="47"/>
      <c r="AT85" s="47"/>
      <c r="AU85" s="55"/>
      <c r="AV85" s="47" t="n">
        <v>2.445290116</v>
      </c>
      <c r="AW85" s="47" t="n">
        <v>0.354437598</v>
      </c>
      <c r="AX85" s="4" t="n">
        <v>2</v>
      </c>
      <c r="AY85" s="52" t="n">
        <f aca="false">AVERAGE(AP85,AS85,AV85)</f>
        <v>2.52735229</v>
      </c>
      <c r="AZ85" s="52" t="n">
        <f aca="false">STDEV(AP85,AS85,AV85)</f>
        <v>0.116053439428621</v>
      </c>
      <c r="BA85" s="52" t="n">
        <f aca="false">(AZ85*100)/AY85</f>
        <v>4.59189800677217</v>
      </c>
      <c r="BB85" s="46" t="s">
        <v>298</v>
      </c>
      <c r="BC85" s="46" t="s">
        <v>299</v>
      </c>
      <c r="BD85" s="34"/>
      <c r="BE85" s="34"/>
    </row>
    <row r="86" customFormat="false" ht="12.75" hidden="false" customHeight="false" outlineLevel="0" collapsed="false">
      <c r="A86" s="46" t="s">
        <v>300</v>
      </c>
      <c r="B86" s="2" t="s">
        <v>301</v>
      </c>
      <c r="C86" s="47" t="n">
        <v>8.767978532</v>
      </c>
      <c r="D86" s="47" t="n">
        <v>2.51489059</v>
      </c>
      <c r="E86" s="47" t="n">
        <f aca="false">(D86*100)/C86</f>
        <v>28.682672759993</v>
      </c>
      <c r="F86" s="4" t="n">
        <v>2</v>
      </c>
      <c r="G86" s="47" t="n">
        <v>7.111064232</v>
      </c>
      <c r="H86" s="47" t="n">
        <v>0.240594255</v>
      </c>
      <c r="I86" s="47" t="n">
        <f aca="false">(H86*100)/G86</f>
        <v>3.38337901544074</v>
      </c>
      <c r="J86" s="4" t="n">
        <v>2</v>
      </c>
      <c r="K86" s="47" t="n">
        <v>6.550412655</v>
      </c>
      <c r="L86" s="47" t="n">
        <v>0.706696075</v>
      </c>
      <c r="M86" s="47" t="n">
        <f aca="false">(L86*100)/K86</f>
        <v>10.7885733650776</v>
      </c>
      <c r="N86" s="4" t="n">
        <v>2</v>
      </c>
      <c r="O86" s="48" t="n">
        <f aca="false">AVERAGE(C86,G86,K86)</f>
        <v>7.47648513966667</v>
      </c>
      <c r="P86" s="48" t="n">
        <f aca="false">STDEV(C86,G86,K86)</f>
        <v>1.15306068119967</v>
      </c>
      <c r="Q86" s="48" t="n">
        <f aca="false">(P86*100)/O86</f>
        <v>15.4224967970855</v>
      </c>
      <c r="R86" s="49" t="n">
        <v>5.844417855</v>
      </c>
      <c r="S86" s="49" t="n">
        <v>0.712789136</v>
      </c>
      <c r="T86" s="8" t="n">
        <v>2</v>
      </c>
      <c r="U86" s="49"/>
      <c r="V86" s="49"/>
      <c r="X86" s="49" t="n">
        <v>5.211011261</v>
      </c>
      <c r="Y86" s="49" t="n">
        <v>0</v>
      </c>
      <c r="Z86" s="8" t="n">
        <v>1</v>
      </c>
      <c r="AA86" s="50" t="n">
        <f aca="false">AVERAGE(R86,U86,X86)</f>
        <v>5.527714558</v>
      </c>
      <c r="AB86" s="50" t="n">
        <f aca="false">STDEV(R86,U86,X86)</f>
        <v>0.447886097865674</v>
      </c>
      <c r="AC86" s="50" t="n">
        <f aca="false">(AB86*100)/AA86</f>
        <v>8.10255473878385</v>
      </c>
      <c r="AD86" s="47" t="n">
        <v>8.16480114</v>
      </c>
      <c r="AE86" s="47" t="n">
        <v>2.431936983</v>
      </c>
      <c r="AF86" s="4" t="n">
        <v>2</v>
      </c>
      <c r="AG86" s="47" t="n">
        <v>8.758469406</v>
      </c>
      <c r="AH86" s="47" t="n">
        <v>1.407544936</v>
      </c>
      <c r="AI86" s="4" t="n">
        <v>2</v>
      </c>
      <c r="AJ86" s="47" t="n">
        <v>8.631478256</v>
      </c>
      <c r="AK86" s="47" t="n">
        <v>1.310711789</v>
      </c>
      <c r="AL86" s="4" t="n">
        <v>2</v>
      </c>
      <c r="AM86" s="51" t="n">
        <f aca="false">AVERAGE(AD86,AG86,AJ86)</f>
        <v>8.51824960066667</v>
      </c>
      <c r="AN86" s="51" t="n">
        <f aca="false">STDEV(AD86,AG86,AJ86)</f>
        <v>0.312611658140428</v>
      </c>
      <c r="AO86" s="51" t="n">
        <f aca="false">(AN86*100)/AM86</f>
        <v>3.6699048841673</v>
      </c>
      <c r="AP86" s="47" t="n">
        <v>16.44148782</v>
      </c>
      <c r="AQ86" s="47" t="n">
        <v>0</v>
      </c>
      <c r="AR86" s="4" t="n">
        <v>1</v>
      </c>
      <c r="AS86" s="47" t="n">
        <v>9.487283984</v>
      </c>
      <c r="AT86" s="47" t="n">
        <v>0</v>
      </c>
      <c r="AU86" s="4" t="n">
        <v>1</v>
      </c>
      <c r="AV86" s="47" t="n">
        <v>12.64284832</v>
      </c>
      <c r="AW86" s="47" t="n">
        <v>0</v>
      </c>
      <c r="AX86" s="4" t="n">
        <v>1</v>
      </c>
      <c r="AY86" s="52" t="n">
        <f aca="false">AVERAGE(AP86,AS86,AV86)</f>
        <v>12.857206708</v>
      </c>
      <c r="AZ86" s="52" t="n">
        <f aca="false">STDEV(AP86,AS86,AV86)</f>
        <v>3.48205397531956</v>
      </c>
      <c r="BA86" s="52" t="n">
        <f aca="false">(AZ86*100)/AY86</f>
        <v>27.0825075337162</v>
      </c>
      <c r="BB86" s="46" t="s">
        <v>302</v>
      </c>
      <c r="BC86" s="46" t="s">
        <v>303</v>
      </c>
      <c r="BD86" s="34"/>
      <c r="BE86" s="34"/>
    </row>
    <row r="87" customFormat="false" ht="12.75" hidden="false" customHeight="false" outlineLevel="0" collapsed="false">
      <c r="A87" s="46" t="s">
        <v>304</v>
      </c>
      <c r="B87" s="2" t="s">
        <v>305</v>
      </c>
      <c r="C87" s="47" t="n">
        <v>7.939229842</v>
      </c>
      <c r="D87" s="47" t="n">
        <v>0.685031178</v>
      </c>
      <c r="E87" s="47" t="n">
        <f aca="false">(D87*100)/C87</f>
        <v>8.62843363440693</v>
      </c>
      <c r="F87" s="4" t="n">
        <v>2</v>
      </c>
      <c r="G87" s="47"/>
      <c r="H87" s="47"/>
      <c r="I87" s="47" t="s">
        <v>27</v>
      </c>
      <c r="K87" s="47" t="n">
        <v>7.955528662</v>
      </c>
      <c r="L87" s="47" t="n">
        <v>4.262984288</v>
      </c>
      <c r="M87" s="47" t="n">
        <f aca="false">(L87*100)/K87</f>
        <v>53.5851791768706</v>
      </c>
      <c r="N87" s="4" t="n">
        <v>3</v>
      </c>
      <c r="O87" s="48" t="n">
        <f aca="false">AVERAGE(C87,G87,K87)</f>
        <v>7.947379252</v>
      </c>
      <c r="P87" s="48" t="n">
        <f aca="false">STDEV(C87,G87,K87)</f>
        <v>0.0115250061473391</v>
      </c>
      <c r="Q87" s="48" t="n">
        <f aca="false">(P87*100)/O87</f>
        <v>0.145016436008622</v>
      </c>
      <c r="R87" s="49" t="n">
        <v>3.988305122</v>
      </c>
      <c r="S87" s="49" t="n">
        <v>0.400462335</v>
      </c>
      <c r="T87" s="8" t="n">
        <v>2</v>
      </c>
      <c r="U87" s="49"/>
      <c r="V87" s="49"/>
      <c r="X87" s="49" t="n">
        <v>5.28267536</v>
      </c>
      <c r="Y87" s="49" t="n">
        <v>0.904662038</v>
      </c>
      <c r="Z87" s="8" t="n">
        <v>2</v>
      </c>
      <c r="AA87" s="50" t="n">
        <f aca="false">AVERAGE(R87,U87,X87)</f>
        <v>4.635490241</v>
      </c>
      <c r="AB87" s="50" t="n">
        <f aca="false">STDEV(R87,U87,X87)</f>
        <v>0.915257972655845</v>
      </c>
      <c r="AC87" s="50" t="n">
        <f aca="false">(AB87*100)/AA87</f>
        <v>19.7445777053001</v>
      </c>
      <c r="AD87" s="47" t="n">
        <v>14.0343699</v>
      </c>
      <c r="AE87" s="47" t="n">
        <v>0.524189042</v>
      </c>
      <c r="AF87" s="4" t="n">
        <v>2</v>
      </c>
      <c r="AG87" s="47" t="n">
        <v>9.994749955</v>
      </c>
      <c r="AH87" s="47" t="n">
        <v>0</v>
      </c>
      <c r="AI87" s="4" t="n">
        <v>2</v>
      </c>
      <c r="AJ87" s="47" t="n">
        <v>11.14771335</v>
      </c>
      <c r="AK87" s="47" t="n">
        <v>3.523616655</v>
      </c>
      <c r="AL87" s="4" t="n">
        <v>2</v>
      </c>
      <c r="AM87" s="51" t="n">
        <f aca="false">AVERAGE(AD87,AG87,AJ87)</f>
        <v>11.7256110683333</v>
      </c>
      <c r="AN87" s="51" t="n">
        <f aca="false">STDEV(AD87,AG87,AJ87)</f>
        <v>2.08089083198797</v>
      </c>
      <c r="AO87" s="51" t="n">
        <f aca="false">(AN87*100)/AM87</f>
        <v>17.7465448910182</v>
      </c>
      <c r="AP87" s="47" t="n">
        <v>9.372923873</v>
      </c>
      <c r="AQ87" s="47" t="n">
        <v>3.852910898</v>
      </c>
      <c r="AR87" s="4" t="n">
        <v>2</v>
      </c>
      <c r="AS87" s="47"/>
      <c r="AT87" s="47"/>
      <c r="AV87" s="47" t="n">
        <v>13.51560023</v>
      </c>
      <c r="AW87" s="47" t="n">
        <v>4.408024297</v>
      </c>
      <c r="AX87" s="4" t="n">
        <v>2</v>
      </c>
      <c r="AY87" s="52" t="n">
        <f aca="false">AVERAGE(AP87,AS87,AV87)</f>
        <v>11.4442620515</v>
      </c>
      <c r="AZ87" s="52" t="n">
        <f aca="false">STDEV(AP87,AS87,AV87)</f>
        <v>2.92931454429588</v>
      </c>
      <c r="BA87" s="52" t="n">
        <f aca="false">(AZ87*100)/AY87</f>
        <v>25.5963602643295</v>
      </c>
      <c r="BB87" s="1" t="s">
        <v>27</v>
      </c>
      <c r="BC87" s="46" t="s">
        <v>306</v>
      </c>
      <c r="BD87" s="34"/>
      <c r="BE87" s="34"/>
    </row>
    <row r="88" customFormat="false" ht="12.75" hidden="false" customHeight="false" outlineLevel="0" collapsed="false">
      <c r="A88" s="46" t="s">
        <v>307</v>
      </c>
      <c r="B88" s="2" t="s">
        <v>308</v>
      </c>
      <c r="C88" s="47" t="n">
        <v>5.80428901251791</v>
      </c>
      <c r="D88" s="47" t="n">
        <v>1.69878034085129</v>
      </c>
      <c r="E88" s="47" t="n">
        <f aca="false">(D88*100)/C88</f>
        <v>29.2676732186766</v>
      </c>
      <c r="F88" s="4" t="n">
        <v>3</v>
      </c>
      <c r="G88" s="47" t="n">
        <v>5.880429117</v>
      </c>
      <c r="H88" s="47" t="n">
        <v>1.216588266</v>
      </c>
      <c r="I88" s="47" t="n">
        <f aca="false">(H88*100)/G88</f>
        <v>20.6887667854529</v>
      </c>
      <c r="J88" s="4" t="n">
        <v>4</v>
      </c>
      <c r="K88" s="47"/>
      <c r="L88" s="47"/>
      <c r="M88" s="47"/>
      <c r="O88" s="48" t="n">
        <f aca="false">AVERAGE(C88,G88,K88)</f>
        <v>5.84235906475896</v>
      </c>
      <c r="P88" s="48" t="n">
        <f aca="false">STDEV(C88,G88,K88)</f>
        <v>0.0538391841995382</v>
      </c>
      <c r="Q88" s="48" t="n">
        <f aca="false">(P88*100)/O88</f>
        <v>0.921531586860102</v>
      </c>
      <c r="R88" s="49"/>
      <c r="S88" s="49"/>
      <c r="U88" s="49" t="n">
        <v>4.92537104</v>
      </c>
      <c r="V88" s="49" t="n">
        <v>1.693943049</v>
      </c>
      <c r="W88" s="8" t="n">
        <v>4</v>
      </c>
      <c r="X88" s="49" t="n">
        <v>3.695572149</v>
      </c>
      <c r="Y88" s="49" t="n">
        <v>0.530882103</v>
      </c>
      <c r="Z88" s="8" t="n">
        <v>4</v>
      </c>
      <c r="AA88" s="50" t="n">
        <f aca="false">AVERAGE(R88,U88,X88)</f>
        <v>4.3104715945</v>
      </c>
      <c r="AB88" s="50" t="n">
        <f aca="false">STDEV(R88,U88,X88)</f>
        <v>0.869599135321796</v>
      </c>
      <c r="AC88" s="50" t="n">
        <f aca="false">(AB88*100)/AA88</f>
        <v>20.1741066205232</v>
      </c>
      <c r="AD88" s="47" t="n">
        <v>8.094006262</v>
      </c>
      <c r="AE88" s="47" t="n">
        <v>2.124988512</v>
      </c>
      <c r="AF88" s="4" t="n">
        <v>2</v>
      </c>
      <c r="AG88" s="47" t="n">
        <v>4.860769829</v>
      </c>
      <c r="AH88" s="47" t="n">
        <v>1.017458699</v>
      </c>
      <c r="AI88" s="4" t="n">
        <v>2</v>
      </c>
      <c r="AJ88" s="47" t="n">
        <v>7.481466933</v>
      </c>
      <c r="AK88" s="47" t="n">
        <v>4.792688151</v>
      </c>
      <c r="AL88" s="4" t="n">
        <v>1</v>
      </c>
      <c r="AM88" s="51" t="n">
        <f aca="false">AVERAGE(AD88,AG88,AJ88)</f>
        <v>6.812081008</v>
      </c>
      <c r="AN88" s="51" t="n">
        <f aca="false">STDEV(AD88,AG88,AJ88)</f>
        <v>1.71741450889432</v>
      </c>
      <c r="AO88" s="51" t="n">
        <f aca="false">(AN88*100)/AM88</f>
        <v>25.2113048402891</v>
      </c>
      <c r="AP88" s="47" t="n">
        <v>8.208715569</v>
      </c>
      <c r="AQ88" s="47" t="n">
        <v>0</v>
      </c>
      <c r="AR88" s="4" t="n">
        <v>2</v>
      </c>
      <c r="AS88" s="47"/>
      <c r="AT88" s="47"/>
      <c r="AV88" s="47" t="n">
        <v>11.4</v>
      </c>
      <c r="AW88" s="47" t="n">
        <v>0</v>
      </c>
      <c r="AX88" s="4" t="n">
        <v>1</v>
      </c>
      <c r="AY88" s="52" t="n">
        <f aca="false">AVERAGE(AP88,AS88,AV88)</f>
        <v>9.8043577845</v>
      </c>
      <c r="AZ88" s="52" t="n">
        <f aca="false">STDEV(AP88,AS88,AV88)</f>
        <v>2.25657886185515</v>
      </c>
      <c r="BA88" s="52" t="n">
        <f aca="false">(AZ88*100)/AY88</f>
        <v>23.0160803130078</v>
      </c>
      <c r="BB88" s="46" t="s">
        <v>309</v>
      </c>
      <c r="BC88" s="1" t="s">
        <v>27</v>
      </c>
    </row>
    <row r="89" customFormat="false" ht="12.75" hidden="false" customHeight="false" outlineLevel="0" collapsed="false">
      <c r="A89" s="46" t="s">
        <v>310</v>
      </c>
      <c r="B89" s="2" t="s">
        <v>311</v>
      </c>
      <c r="C89" s="47" t="n">
        <v>5.474487339</v>
      </c>
      <c r="D89" s="47" t="n">
        <v>0.786483615</v>
      </c>
      <c r="E89" s="47" t="n">
        <f aca="false">(D89*100)/C89</f>
        <v>14.36634275135</v>
      </c>
      <c r="F89" s="4" t="n">
        <v>2</v>
      </c>
      <c r="G89" s="47" t="n">
        <v>9.705127206</v>
      </c>
      <c r="H89" s="47" t="n">
        <v>3.231254612</v>
      </c>
      <c r="I89" s="47" t="n">
        <f aca="false">(H89*100)/G89</f>
        <v>33.2943045816271</v>
      </c>
      <c r="J89" s="4" t="n">
        <v>2</v>
      </c>
      <c r="K89" s="47" t="n">
        <v>9.526653677</v>
      </c>
      <c r="L89" s="47" t="n">
        <v>1.132831225</v>
      </c>
      <c r="M89" s="47" t="n">
        <f aca="false">(L89*100)/K89</f>
        <v>11.8911767280359</v>
      </c>
      <c r="N89" s="4" t="n">
        <v>2</v>
      </c>
      <c r="O89" s="48" t="n">
        <f aca="false">AVERAGE(C89,G89,K89)</f>
        <v>8.23542274066667</v>
      </c>
      <c r="P89" s="48" t="n">
        <f aca="false">STDEV(C89,G89,K89)</f>
        <v>2.39270483329445</v>
      </c>
      <c r="Q89" s="48" t="n">
        <f aca="false">(P89*100)/O89</f>
        <v>29.0538191983665</v>
      </c>
      <c r="R89" s="49" t="n">
        <v>8.27606178</v>
      </c>
      <c r="S89" s="49" t="n">
        <v>1.010657495</v>
      </c>
      <c r="T89" s="8" t="n">
        <v>2</v>
      </c>
      <c r="U89" s="49" t="n">
        <v>9.849528637</v>
      </c>
      <c r="V89" s="49" t="n">
        <v>1.598499338</v>
      </c>
      <c r="W89" s="8" t="n">
        <v>3</v>
      </c>
      <c r="X89" s="49" t="n">
        <v>6.979541642</v>
      </c>
      <c r="Y89" s="49" t="n">
        <v>1.386861961</v>
      </c>
      <c r="Z89" s="8" t="n">
        <v>4</v>
      </c>
      <c r="AA89" s="50" t="n">
        <f aca="false">AVERAGE(R89,U89,X89)</f>
        <v>8.368377353</v>
      </c>
      <c r="AB89" s="50" t="n">
        <f aca="false">STDEV(R89,U89,X89)</f>
        <v>1.4372188287213</v>
      </c>
      <c r="AC89" s="50" t="n">
        <f aca="false">(AB89*100)/AA89</f>
        <v>17.174402731804</v>
      </c>
      <c r="AD89" s="47" t="n">
        <v>10.71411159</v>
      </c>
      <c r="AE89" s="47" t="n">
        <v>1.638726602</v>
      </c>
      <c r="AF89" s="4" t="n">
        <v>4</v>
      </c>
      <c r="AG89" s="47" t="n">
        <v>8.596939851</v>
      </c>
      <c r="AH89" s="47" t="n">
        <v>0</v>
      </c>
      <c r="AI89" s="4" t="n">
        <v>1</v>
      </c>
      <c r="AJ89" s="47" t="n">
        <v>9.386810068</v>
      </c>
      <c r="AK89" s="47" t="n">
        <v>3.555863766</v>
      </c>
      <c r="AL89" s="4" t="n">
        <v>1</v>
      </c>
      <c r="AM89" s="51" t="n">
        <f aca="false">AVERAGE(AD89,AG89,AJ89)</f>
        <v>9.56595383633333</v>
      </c>
      <c r="AN89" s="51" t="n">
        <f aca="false">STDEV(AD89,AG89,AJ89)</f>
        <v>1.06989411177208</v>
      </c>
      <c r="AO89" s="51" t="n">
        <f aca="false">(AN89*100)/AM89</f>
        <v>11.1843955143126</v>
      </c>
      <c r="AP89" s="47" t="n">
        <v>18.58283318</v>
      </c>
      <c r="AQ89" s="47" t="n">
        <v>2.177845855</v>
      </c>
      <c r="AR89" s="4" t="n">
        <v>2</v>
      </c>
      <c r="AS89" s="47" t="n">
        <v>9.450933403</v>
      </c>
      <c r="AT89" s="47" t="n">
        <v>4.718900172</v>
      </c>
      <c r="AU89" s="4" t="n">
        <v>4</v>
      </c>
      <c r="AV89" s="47" t="n">
        <v>13.71569597</v>
      </c>
      <c r="AW89" s="47" t="n">
        <v>0.688427348</v>
      </c>
      <c r="AX89" s="4" t="n">
        <v>2</v>
      </c>
      <c r="AY89" s="52" t="n">
        <f aca="false">AVERAGE(AP89,AS89,AV89)</f>
        <v>13.9164875176667</v>
      </c>
      <c r="AZ89" s="52" t="n">
        <f aca="false">STDEV(AP89,AS89,AV89)</f>
        <v>4.56925993115996</v>
      </c>
      <c r="BA89" s="52" t="n">
        <f aca="false">(AZ89*100)/AY89</f>
        <v>32.8334281574959</v>
      </c>
      <c r="BB89" s="46" t="s">
        <v>312</v>
      </c>
      <c r="BC89" s="46" t="s">
        <v>313</v>
      </c>
      <c r="BE89" s="34"/>
    </row>
    <row r="90" customFormat="false" ht="12.75" hidden="false" customHeight="false" outlineLevel="0" collapsed="false">
      <c r="A90" s="46" t="s">
        <v>314</v>
      </c>
      <c r="B90" s="2" t="s">
        <v>315</v>
      </c>
      <c r="C90" s="47" t="n">
        <v>4.944086328</v>
      </c>
      <c r="D90" s="47" t="n">
        <v>2.359706634</v>
      </c>
      <c r="E90" s="47" t="n">
        <f aca="false">(D90*100)/C90</f>
        <v>47.7278606693455</v>
      </c>
      <c r="F90" s="4" t="n">
        <v>2</v>
      </c>
      <c r="G90" s="47" t="n">
        <v>9.954056351</v>
      </c>
      <c r="H90" s="47" t="n">
        <v>4.219440914</v>
      </c>
      <c r="I90" s="47" t="n">
        <f aca="false">(H90*100)/G90</f>
        <v>42.3891604107315</v>
      </c>
      <c r="J90" s="4" t="n">
        <v>3</v>
      </c>
      <c r="K90" s="47" t="n">
        <v>5.881135679</v>
      </c>
      <c r="L90" s="47" t="n">
        <v>1.912801563</v>
      </c>
      <c r="M90" s="47" t="n">
        <f aca="false">(L90*100)/K90</f>
        <v>32.5243569848272</v>
      </c>
      <c r="N90" s="4" t="n">
        <v>4</v>
      </c>
      <c r="O90" s="48" t="n">
        <f aca="false">AVERAGE(C90,G90,K90)</f>
        <v>6.92642611933333</v>
      </c>
      <c r="P90" s="48" t="n">
        <f aca="false">STDEV(C90,G90,K90)</f>
        <v>2.66353599306051</v>
      </c>
      <c r="Q90" s="48" t="n">
        <f aca="false">(P90*100)/O90</f>
        <v>38.4546943426703</v>
      </c>
      <c r="R90" s="49" t="n">
        <v>4.471312321</v>
      </c>
      <c r="S90" s="49" t="n">
        <v>1.267078487</v>
      </c>
      <c r="T90" s="8" t="n">
        <v>3</v>
      </c>
      <c r="U90" s="49" t="n">
        <v>5.475344537</v>
      </c>
      <c r="V90" s="49" t="n">
        <v>0.672625729</v>
      </c>
      <c r="W90" s="8" t="n">
        <v>4</v>
      </c>
      <c r="X90" s="49" t="n">
        <v>6.164596352</v>
      </c>
      <c r="Y90" s="49" t="n">
        <v>1.825308064</v>
      </c>
      <c r="Z90" s="8" t="n">
        <v>5</v>
      </c>
      <c r="AA90" s="50" t="n">
        <f aca="false">AVERAGE(R90,U90,X90)</f>
        <v>5.37041773666667</v>
      </c>
      <c r="AB90" s="50" t="n">
        <f aca="false">STDEV(R90,U90,X90)</f>
        <v>0.851504508197723</v>
      </c>
      <c r="AC90" s="50" t="n">
        <f aca="false">(AB90*100)/AA90</f>
        <v>15.8554613430544</v>
      </c>
      <c r="AD90" s="47" t="n">
        <v>9.273459928</v>
      </c>
      <c r="AE90" s="47" t="n">
        <v>1.157234044</v>
      </c>
      <c r="AF90" s="4" t="n">
        <v>3</v>
      </c>
      <c r="AG90" s="47" t="n">
        <v>6.411719514</v>
      </c>
      <c r="AH90" s="47" t="n">
        <v>3.587014445</v>
      </c>
      <c r="AI90" s="4" t="n">
        <v>3</v>
      </c>
      <c r="AJ90" s="47" t="n">
        <v>11.49441189</v>
      </c>
      <c r="AK90" s="47" t="n">
        <v>0</v>
      </c>
      <c r="AL90" s="4" t="n">
        <v>1</v>
      </c>
      <c r="AM90" s="51" t="n">
        <f aca="false">AVERAGE(AD90,AG90,AJ90)</f>
        <v>9.05986377733333</v>
      </c>
      <c r="AN90" s="51" t="n">
        <f aca="false">STDEV(AD90,AG90,AJ90)</f>
        <v>2.54806945233972</v>
      </c>
      <c r="AO90" s="51" t="n">
        <f aca="false">(AN90*100)/AM90</f>
        <v>28.1248097649622</v>
      </c>
      <c r="AP90" s="47" t="n">
        <v>13.09862494</v>
      </c>
      <c r="AQ90" s="47" t="n">
        <v>0.630166802</v>
      </c>
      <c r="AR90" s="4" t="n">
        <v>4</v>
      </c>
      <c r="AS90" s="47" t="n">
        <v>11.58277651</v>
      </c>
      <c r="AT90" s="47" t="n">
        <v>2.286409241</v>
      </c>
      <c r="AU90" s="4" t="n">
        <v>3</v>
      </c>
      <c r="AV90" s="47" t="n">
        <v>11.36343785</v>
      </c>
      <c r="AW90" s="47" t="n">
        <v>1.676186299</v>
      </c>
      <c r="AX90" s="4" t="n">
        <v>2</v>
      </c>
      <c r="AY90" s="52" t="n">
        <f aca="false">AVERAGE(AP90,AS90,AV90)</f>
        <v>12.0149464333333</v>
      </c>
      <c r="AZ90" s="52" t="n">
        <f aca="false">STDEV(AP90,AS90,AV90)</f>
        <v>0.944879194024888</v>
      </c>
      <c r="BA90" s="52" t="n">
        <f aca="false">(AZ90*100)/AY90</f>
        <v>7.86419814077147</v>
      </c>
      <c r="BB90" s="46" t="s">
        <v>316</v>
      </c>
      <c r="BC90" s="46" t="s">
        <v>317</v>
      </c>
      <c r="BD90" s="34"/>
    </row>
    <row r="91" customFormat="false" ht="12.75" hidden="false" customHeight="false" outlineLevel="0" collapsed="false">
      <c r="A91" s="46" t="s">
        <v>318</v>
      </c>
      <c r="B91" s="2" t="s">
        <v>319</v>
      </c>
      <c r="C91" s="47" t="n">
        <v>4.447917699</v>
      </c>
      <c r="D91" s="47" t="n">
        <v>0.120368434</v>
      </c>
      <c r="E91" s="47" t="n">
        <f aca="false">(D91*100)/C91</f>
        <v>2.70617493725349</v>
      </c>
      <c r="F91" s="4" t="n">
        <v>2</v>
      </c>
      <c r="G91" s="47" t="n">
        <v>3.755428856</v>
      </c>
      <c r="H91" s="47" t="n">
        <v>0</v>
      </c>
      <c r="I91" s="47"/>
      <c r="J91" s="4" t="n">
        <v>2</v>
      </c>
      <c r="K91" s="47" t="n">
        <v>3.45519578</v>
      </c>
      <c r="L91" s="47" t="n">
        <v>0.223789446</v>
      </c>
      <c r="M91" s="47" t="n">
        <f aca="false">(L91*100)/K91</f>
        <v>6.47689625275011</v>
      </c>
      <c r="N91" s="4" t="n">
        <v>2</v>
      </c>
      <c r="O91" s="48" t="n">
        <f aca="false">AVERAGE(C91,G91,K91)</f>
        <v>3.88618077833333</v>
      </c>
      <c r="P91" s="48" t="n">
        <f aca="false">STDEV(C91,G91,K91)</f>
        <v>0.509113200586232</v>
      </c>
      <c r="Q91" s="48" t="n">
        <f aca="false">(P91*100)/O91</f>
        <v>13.1006051860659</v>
      </c>
      <c r="R91" s="49" t="n">
        <v>3.453267174</v>
      </c>
      <c r="S91" s="49" t="n">
        <v>0</v>
      </c>
      <c r="T91" s="8" t="n">
        <v>1</v>
      </c>
      <c r="U91" s="49"/>
      <c r="V91" s="49"/>
      <c r="X91" s="49" t="n">
        <v>4.109663727</v>
      </c>
      <c r="Y91" s="49" t="n">
        <v>0.395903791</v>
      </c>
      <c r="Z91" s="8" t="n">
        <v>3</v>
      </c>
      <c r="AA91" s="50" t="n">
        <f aca="false">AVERAGE(R91,U91,X91)</f>
        <v>3.7814654505</v>
      </c>
      <c r="AB91" s="50" t="n">
        <f aca="false">STDEV(R91,U91,X91)</f>
        <v>0.464142453773775</v>
      </c>
      <c r="AC91" s="50" t="n">
        <f aca="false">(AB91*100)/AA91</f>
        <v>12.2741423886976</v>
      </c>
      <c r="AD91" s="47" t="n">
        <v>5.821732337</v>
      </c>
      <c r="AE91" s="47" t="n">
        <v>0.169112569</v>
      </c>
      <c r="AF91" s="4" t="n">
        <v>2</v>
      </c>
      <c r="AG91" s="47" t="n">
        <v>5.724851535</v>
      </c>
      <c r="AH91" s="47" t="n">
        <v>1.933820105</v>
      </c>
      <c r="AI91" s="4" t="n">
        <v>5</v>
      </c>
      <c r="AJ91" s="47" t="n">
        <v>4.765839817</v>
      </c>
      <c r="AK91" s="47" t="n">
        <v>1.166469899</v>
      </c>
      <c r="AL91" s="4" t="n">
        <v>3</v>
      </c>
      <c r="AM91" s="51" t="n">
        <f aca="false">AVERAGE(AD91,AG91,AJ91)</f>
        <v>5.437474563</v>
      </c>
      <c r="AN91" s="51" t="n">
        <f aca="false">STDEV(AD91,AG91,AJ91)</f>
        <v>0.583666340022195</v>
      </c>
      <c r="AO91" s="51" t="n">
        <f aca="false">(AN91*100)/AM91</f>
        <v>10.7341438246687</v>
      </c>
      <c r="AP91" s="47" t="n">
        <v>4.581828264</v>
      </c>
      <c r="AQ91" s="47" t="n">
        <v>0.779590485</v>
      </c>
      <c r="AR91" s="4" t="n">
        <v>2</v>
      </c>
      <c r="AS91" s="47" t="n">
        <v>7.193267464</v>
      </c>
      <c r="AT91" s="47" t="n">
        <v>0.717850578</v>
      </c>
      <c r="AU91" s="4" t="n">
        <v>3</v>
      </c>
      <c r="AV91" s="47" t="n">
        <v>6.926065597</v>
      </c>
      <c r="AW91" s="47" t="n">
        <v>2.041320966</v>
      </c>
      <c r="AX91" s="4" t="n">
        <v>3</v>
      </c>
      <c r="AY91" s="52" t="n">
        <f aca="false">AVERAGE(AP91,AS91,AV91)</f>
        <v>6.23372044166667</v>
      </c>
      <c r="AZ91" s="52" t="n">
        <f aca="false">STDEV(AP91,AS91,AV91)</f>
        <v>1.43680549637357</v>
      </c>
      <c r="BA91" s="52" t="n">
        <f aca="false">(AZ91*100)/AY91</f>
        <v>23.0489241508146</v>
      </c>
      <c r="BB91" s="46" t="s">
        <v>320</v>
      </c>
      <c r="BC91" s="46" t="s">
        <v>321</v>
      </c>
      <c r="BD91" s="34"/>
      <c r="BE91" s="34"/>
    </row>
    <row r="92" customFormat="false" ht="12.75" hidden="false" customHeight="false" outlineLevel="0" collapsed="false">
      <c r="A92" s="46" t="s">
        <v>322</v>
      </c>
      <c r="B92" s="2" t="s">
        <v>323</v>
      </c>
      <c r="C92" s="47" t="n">
        <v>2.490357167</v>
      </c>
      <c r="D92" s="47" t="n">
        <v>0.84124456</v>
      </c>
      <c r="E92" s="47" t="n">
        <f aca="false">(D92*100)/C92</f>
        <v>33.7800766551652</v>
      </c>
      <c r="F92" s="4" t="n">
        <v>2</v>
      </c>
      <c r="G92" s="47" t="n">
        <v>3.066512544</v>
      </c>
      <c r="H92" s="47" t="n">
        <v>0</v>
      </c>
      <c r="I92" s="47"/>
      <c r="J92" s="4" t="n">
        <v>1</v>
      </c>
      <c r="K92" s="47" t="n">
        <v>3.376534021</v>
      </c>
      <c r="L92" s="47" t="n">
        <v>0.885451341</v>
      </c>
      <c r="M92" s="47" t="n">
        <f aca="false">(L92*100)/K92</f>
        <v>26.2236759793631</v>
      </c>
      <c r="N92" s="4" t="n">
        <v>2</v>
      </c>
      <c r="O92" s="48" t="n">
        <f aca="false">AVERAGE(C92,G92,K92)</f>
        <v>2.977801244</v>
      </c>
      <c r="P92" s="48" t="n">
        <f aca="false">STDEV(C92,G92,K92)</f>
        <v>0.44969948321307</v>
      </c>
      <c r="Q92" s="48" t="n">
        <f aca="false">(P92*100)/O92</f>
        <v>15.1017293084679</v>
      </c>
      <c r="R92" s="49" t="n">
        <v>4.094792028</v>
      </c>
      <c r="S92" s="49" t="n">
        <v>0.869613148</v>
      </c>
      <c r="T92" s="8" t="n">
        <v>2</v>
      </c>
      <c r="U92" s="49" t="n">
        <v>5.250190121</v>
      </c>
      <c r="V92" s="49" t="n">
        <v>0.955356462</v>
      </c>
      <c r="W92" s="8" t="n">
        <v>2</v>
      </c>
      <c r="X92" s="49" t="n">
        <v>3.739469411</v>
      </c>
      <c r="Y92" s="49" t="n">
        <v>0.420975941</v>
      </c>
      <c r="Z92" s="8" t="n">
        <v>2</v>
      </c>
      <c r="AA92" s="50" t="n">
        <f aca="false">AVERAGE(R92,U92,X92)</f>
        <v>4.36148385333333</v>
      </c>
      <c r="AB92" s="50" t="n">
        <f aca="false">STDEV(R92,U92,X92)</f>
        <v>0.789881423493707</v>
      </c>
      <c r="AC92" s="50" t="n">
        <f aca="false">(AB92*100)/AA92</f>
        <v>18.1103828434451</v>
      </c>
      <c r="AD92" s="47" t="n">
        <v>5.341675292</v>
      </c>
      <c r="AE92" s="47" t="n">
        <v>1.67220543</v>
      </c>
      <c r="AF92" s="4" t="n">
        <v>2</v>
      </c>
      <c r="AG92" s="47" t="n">
        <v>5.188267873</v>
      </c>
      <c r="AH92" s="47" t="n">
        <v>0.023817801</v>
      </c>
      <c r="AI92" s="4" t="n">
        <v>2</v>
      </c>
      <c r="AJ92" s="47" t="n">
        <v>5.085930791</v>
      </c>
      <c r="AK92" s="47" t="n">
        <v>0</v>
      </c>
      <c r="AL92" s="4" t="n">
        <v>1</v>
      </c>
      <c r="AM92" s="51" t="n">
        <f aca="false">AVERAGE(AD92,AG92,AJ92)</f>
        <v>5.20529131866667</v>
      </c>
      <c r="AN92" s="51" t="n">
        <f aca="false">STDEV(AD92,AG92,AJ92)</f>
        <v>0.128719309836206</v>
      </c>
      <c r="AO92" s="51" t="n">
        <f aca="false">(AN92*100)/AM92</f>
        <v>2.47285506143732</v>
      </c>
      <c r="AP92" s="47" t="n">
        <v>9.003318729</v>
      </c>
      <c r="AQ92" s="47" t="n">
        <v>1.494700241</v>
      </c>
      <c r="AR92" s="4" t="n">
        <v>2</v>
      </c>
      <c r="AS92" s="47" t="n">
        <v>8.351626669</v>
      </c>
      <c r="AT92" s="47" t="n">
        <v>0</v>
      </c>
      <c r="AU92" s="4" t="n">
        <v>1</v>
      </c>
      <c r="AV92" s="47" t="n">
        <v>6.899656835</v>
      </c>
      <c r="AW92" s="47" t="n">
        <v>0.685163185</v>
      </c>
      <c r="AX92" s="4" t="n">
        <v>2</v>
      </c>
      <c r="AY92" s="52" t="n">
        <f aca="false">AVERAGE(AP92,AS92,AV92)</f>
        <v>8.084867411</v>
      </c>
      <c r="AZ92" s="52" t="n">
        <f aca="false">STDEV(AP92,AS92,AV92)</f>
        <v>1.07690237132409</v>
      </c>
      <c r="BA92" s="52" t="n">
        <f aca="false">(AZ92*100)/AY92</f>
        <v>13.3199756604406</v>
      </c>
      <c r="BB92" s="46" t="s">
        <v>324</v>
      </c>
      <c r="BC92" s="1" t="s">
        <v>27</v>
      </c>
      <c r="BD92" s="34"/>
      <c r="BE92" s="34"/>
    </row>
    <row r="93" customFormat="false" ht="12.75" hidden="false" customHeight="false" outlineLevel="0" collapsed="false">
      <c r="A93" s="46" t="s">
        <v>325</v>
      </c>
      <c r="B93" s="2" t="s">
        <v>326</v>
      </c>
      <c r="C93" s="47" t="n">
        <v>2.257472684</v>
      </c>
      <c r="D93" s="47" t="n">
        <v>0.106829096</v>
      </c>
      <c r="E93" s="47" t="n">
        <f aca="false">(D93*100)/C93</f>
        <v>4.73224312999041</v>
      </c>
      <c r="F93" s="4" t="n">
        <v>2</v>
      </c>
      <c r="G93" s="47" t="n">
        <v>2.418065115</v>
      </c>
      <c r="H93" s="47" t="n">
        <v>0.699462179</v>
      </c>
      <c r="I93" s="47" t="n">
        <f aca="false">(H93*100)/G93</f>
        <v>28.9265237177039</v>
      </c>
      <c r="J93" s="4" t="n">
        <v>16</v>
      </c>
      <c r="K93" s="47" t="n">
        <v>3.291577254</v>
      </c>
      <c r="L93" s="47" t="n">
        <v>1.051369659</v>
      </c>
      <c r="M93" s="47" t="n">
        <f aca="false">(L93*100)/K93</f>
        <v>31.9412117009361</v>
      </c>
      <c r="N93" s="4" t="n">
        <v>11</v>
      </c>
      <c r="O93" s="48" t="n">
        <f aca="false">AVERAGE(C93,G93,K93)</f>
        <v>2.65570501766667</v>
      </c>
      <c r="P93" s="48" t="n">
        <f aca="false">STDEV(C93,G93,K93)</f>
        <v>0.55650481393092</v>
      </c>
      <c r="Q93" s="48" t="n">
        <f aca="false">(P93*100)/O93</f>
        <v>20.9550688133229</v>
      </c>
      <c r="R93" s="49" t="n">
        <v>3.853509996</v>
      </c>
      <c r="S93" s="49" t="n">
        <v>1.590696392</v>
      </c>
      <c r="T93" s="8" t="n">
        <v>7</v>
      </c>
      <c r="U93" s="49"/>
      <c r="V93" s="49"/>
      <c r="X93" s="49" t="n">
        <v>4.890402308</v>
      </c>
      <c r="Y93" s="49" t="n">
        <v>1.278361413</v>
      </c>
      <c r="Z93" s="8" t="n">
        <v>11</v>
      </c>
      <c r="AA93" s="50" t="n">
        <f aca="false">AVERAGE(R93,U93,X93)</f>
        <v>4.371956152</v>
      </c>
      <c r="AB93" s="50" t="n">
        <f aca="false">STDEV(R93,U93,X93)</f>
        <v>0.733193585175397</v>
      </c>
      <c r="AC93" s="50" t="n">
        <f aca="false">(AB93*100)/AA93</f>
        <v>16.7703782857015</v>
      </c>
      <c r="AD93" s="47" t="n">
        <v>9.496877797</v>
      </c>
      <c r="AE93" s="47" t="n">
        <v>0.238785108</v>
      </c>
      <c r="AF93" s="4" t="n">
        <v>2</v>
      </c>
      <c r="AG93" s="47"/>
      <c r="AH93" s="47"/>
      <c r="AJ93" s="47" t="n">
        <v>8.279506599</v>
      </c>
      <c r="AK93" s="47" t="n">
        <v>2.894570222</v>
      </c>
      <c r="AL93" s="4" t="n">
        <v>7</v>
      </c>
      <c r="AM93" s="51" t="n">
        <f aca="false">AVERAGE(AD93,AG93,AJ93)</f>
        <v>8.888192198</v>
      </c>
      <c r="AN93" s="51" t="n">
        <f aca="false">STDEV(AD93,AG93,AJ93)</f>
        <v>0.860811429326992</v>
      </c>
      <c r="AO93" s="51" t="n">
        <f aca="false">(AN93*100)/AM93</f>
        <v>9.68488765939028</v>
      </c>
      <c r="AP93" s="47"/>
      <c r="AQ93" s="47"/>
      <c r="AS93" s="47" t="n">
        <v>10.52839817</v>
      </c>
      <c r="AT93" s="47" t="n">
        <v>3.884561478</v>
      </c>
      <c r="AU93" s="4" t="n">
        <v>11</v>
      </c>
      <c r="AV93" s="47" t="n">
        <v>11.51818282</v>
      </c>
      <c r="AW93" s="47" t="n">
        <v>1.993915953</v>
      </c>
      <c r="AX93" s="4" t="n">
        <v>5</v>
      </c>
      <c r="AY93" s="52" t="n">
        <f aca="false">AVERAGE(AP93,AS93,AV93)</f>
        <v>11.023290495</v>
      </c>
      <c r="AZ93" s="52" t="n">
        <f aca="false">STDEV(AP93,AS93,AV93)</f>
        <v>0.699883437929354</v>
      </c>
      <c r="BA93" s="52" t="n">
        <f aca="false">(AZ93*100)/AY93</f>
        <v>6.34913357537671</v>
      </c>
      <c r="BB93" s="1" t="s">
        <v>27</v>
      </c>
      <c r="BC93" s="1" t="s">
        <v>27</v>
      </c>
    </row>
    <row r="94" customFormat="false" ht="12.75" hidden="false" customHeight="false" outlineLevel="0" collapsed="false">
      <c r="A94" s="46" t="s">
        <v>327</v>
      </c>
      <c r="B94" s="2" t="s">
        <v>328</v>
      </c>
      <c r="C94" s="47" t="n">
        <v>0.75123548</v>
      </c>
      <c r="D94" s="47" t="n">
        <v>0.122578743</v>
      </c>
      <c r="E94" s="47" t="n">
        <f aca="false">(D94*100)/C94</f>
        <v>16.3169533739274</v>
      </c>
      <c r="F94" s="4" t="n">
        <v>2</v>
      </c>
      <c r="G94" s="47" t="n">
        <v>0.93512566</v>
      </c>
      <c r="H94" s="47" t="n">
        <v>0.394445912</v>
      </c>
      <c r="I94" s="47" t="n">
        <f aca="false">(H94*100)/G94</f>
        <v>42.1810596021929</v>
      </c>
      <c r="J94" s="4" t="n">
        <v>3</v>
      </c>
      <c r="K94" s="47" t="n">
        <v>0.856063778</v>
      </c>
      <c r="L94" s="47" t="n">
        <v>0.044566241</v>
      </c>
      <c r="M94" s="47" t="n">
        <f aca="false">(L94*100)/K94</f>
        <v>5.20594868575318</v>
      </c>
      <c r="N94" s="4" t="n">
        <v>3</v>
      </c>
      <c r="O94" s="48" t="n">
        <f aca="false">AVERAGE(C94,G94,K94)</f>
        <v>0.847474972666667</v>
      </c>
      <c r="P94" s="48" t="n">
        <f aca="false">STDEV(C94,G94,K94)</f>
        <v>0.092245461990813</v>
      </c>
      <c r="Q94" s="48" t="n">
        <f aca="false">(P94*100)/O94</f>
        <v>10.8847417287797</v>
      </c>
      <c r="R94" s="49" t="n">
        <v>0.605243582</v>
      </c>
      <c r="S94" s="49" t="n">
        <v>0.423405219</v>
      </c>
      <c r="T94" s="8" t="n">
        <v>9</v>
      </c>
      <c r="U94" s="49" t="n">
        <v>0.489072669</v>
      </c>
      <c r="V94" s="49" t="n">
        <v>0.188505368</v>
      </c>
      <c r="W94" s="8" t="n">
        <v>5</v>
      </c>
      <c r="X94" s="49" t="n">
        <v>0.480273026</v>
      </c>
      <c r="Y94" s="49" t="n">
        <v>0.178858915</v>
      </c>
      <c r="Z94" s="8" t="n">
        <v>7</v>
      </c>
      <c r="AA94" s="50" t="n">
        <f aca="false">AVERAGE(R94,U94,X94)</f>
        <v>0.524863092333333</v>
      </c>
      <c r="AB94" s="50" t="n">
        <f aca="false">STDEV(R94,U94,X94)</f>
        <v>0.0697504535363154</v>
      </c>
      <c r="AC94" s="50" t="n">
        <f aca="false">(AB94*100)/AA94</f>
        <v>13.2892662020171</v>
      </c>
      <c r="AD94" s="47" t="n">
        <v>2.875283733</v>
      </c>
      <c r="AE94" s="47" t="n">
        <v>0.921043245</v>
      </c>
      <c r="AF94" s="4" t="n">
        <v>4</v>
      </c>
      <c r="AG94" s="47" t="n">
        <v>2.674344864</v>
      </c>
      <c r="AH94" s="47" t="n">
        <v>0.636487994</v>
      </c>
      <c r="AI94" s="4" t="n">
        <v>5</v>
      </c>
      <c r="AJ94" s="47" t="n">
        <v>2.380060398</v>
      </c>
      <c r="AK94" s="47" t="n">
        <v>1.129096211</v>
      </c>
      <c r="AL94" s="4" t="n">
        <v>6</v>
      </c>
      <c r="AM94" s="51" t="n">
        <f aca="false">AVERAGE(AD94,AG94,AJ94)</f>
        <v>2.643229665</v>
      </c>
      <c r="AN94" s="51" t="n">
        <f aca="false">STDEV(AD94,AG94,AJ94)</f>
        <v>0.249073592716566</v>
      </c>
      <c r="AO94" s="51" t="n">
        <f aca="false">(AN94*100)/AM94</f>
        <v>9.42307798730633</v>
      </c>
      <c r="AP94" s="47" t="n">
        <v>1.648172013</v>
      </c>
      <c r="AQ94" s="47" t="n">
        <v>0.540074761</v>
      </c>
      <c r="AR94" s="4" t="n">
        <v>2</v>
      </c>
      <c r="AS94" s="47" t="n">
        <v>3.015275163</v>
      </c>
      <c r="AT94" s="47" t="n">
        <v>0.972126615</v>
      </c>
      <c r="AU94" s="4" t="n">
        <v>6</v>
      </c>
      <c r="AV94" s="47" t="n">
        <v>2.698344959</v>
      </c>
      <c r="AW94" s="47" t="n">
        <v>0</v>
      </c>
      <c r="AX94" s="4" t="n">
        <v>1</v>
      </c>
      <c r="AY94" s="52" t="n">
        <f aca="false">AVERAGE(AP94,AS94,AV94)</f>
        <v>2.45393071166667</v>
      </c>
      <c r="AZ94" s="52" t="n">
        <f aca="false">STDEV(AP94,AS94,AV94)</f>
        <v>0.71557424416312</v>
      </c>
      <c r="BA94" s="52" t="n">
        <f aca="false">(AZ94*100)/AY94</f>
        <v>29.1603279897465</v>
      </c>
      <c r="BB94" s="46" t="s">
        <v>329</v>
      </c>
      <c r="BC94" s="46" t="s">
        <v>330</v>
      </c>
    </row>
    <row r="95" customFormat="false" ht="12.75" hidden="false" customHeight="false" outlineLevel="0" collapsed="false">
      <c r="A95" s="46" t="s">
        <v>331</v>
      </c>
      <c r="B95" s="2" t="s">
        <v>332</v>
      </c>
      <c r="C95" s="47" t="n">
        <v>0.670200893</v>
      </c>
      <c r="D95" s="47" t="n">
        <v>0.212043989</v>
      </c>
      <c r="E95" s="47" t="n">
        <f aca="false">(D95*100)/C95</f>
        <v>31.6388699589512</v>
      </c>
      <c r="F95" s="4" t="n">
        <v>2</v>
      </c>
      <c r="G95" s="47" t="n">
        <v>0.475388624</v>
      </c>
      <c r="H95" s="47" t="n">
        <v>0.074584434</v>
      </c>
      <c r="I95" s="47" t="n">
        <f aca="false">(H95*100)/G95</f>
        <v>15.6891499364108</v>
      </c>
      <c r="J95" s="4" t="n">
        <v>3</v>
      </c>
      <c r="K95" s="47" t="n">
        <v>0.486750871</v>
      </c>
      <c r="L95" s="47" t="n">
        <v>0.059831883</v>
      </c>
      <c r="M95" s="47" t="n">
        <f aca="false">(L95*100)/K95</f>
        <v>12.2920957238513</v>
      </c>
      <c r="N95" s="4" t="n">
        <v>6</v>
      </c>
      <c r="O95" s="48" t="n">
        <f aca="false">AVERAGE(C95,G95,K95)</f>
        <v>0.544113462666667</v>
      </c>
      <c r="P95" s="48" t="n">
        <f aca="false">STDEV(C95,G95,K95)</f>
        <v>0.109342604826617</v>
      </c>
      <c r="Q95" s="48" t="n">
        <f aca="false">(P95*100)/O95</f>
        <v>20.095552183314</v>
      </c>
      <c r="R95" s="49" t="n">
        <v>0.568649603</v>
      </c>
      <c r="S95" s="49" t="n">
        <v>0.001898769</v>
      </c>
      <c r="T95" s="8" t="n">
        <v>2</v>
      </c>
      <c r="U95" s="49" t="n">
        <v>0.366374912</v>
      </c>
      <c r="V95" s="49" t="n">
        <v>0.053144859</v>
      </c>
      <c r="W95" s="8" t="n">
        <v>6</v>
      </c>
      <c r="X95" s="49" t="n">
        <v>0.497072261</v>
      </c>
      <c r="Y95" s="49" t="n">
        <v>0.18786971</v>
      </c>
      <c r="Z95" s="8" t="n">
        <v>4</v>
      </c>
      <c r="AA95" s="50" t="n">
        <f aca="false">AVERAGE(R95,U95,X95)</f>
        <v>0.477365592</v>
      </c>
      <c r="AB95" s="50" t="n">
        <f aca="false">STDEV(R95,U95,X95)</f>
        <v>0.102567184114087</v>
      </c>
      <c r="AC95" s="50" t="n">
        <f aca="false">(AB95*100)/AA95</f>
        <v>21.4860865200538</v>
      </c>
      <c r="AD95" s="47" t="n">
        <v>2.222466851</v>
      </c>
      <c r="AE95" s="47" t="n">
        <v>0</v>
      </c>
      <c r="AF95" s="4" t="n">
        <v>1</v>
      </c>
      <c r="AG95" s="47" t="n">
        <v>3.53455963</v>
      </c>
      <c r="AH95" s="47" t="n">
        <v>1.930603968</v>
      </c>
      <c r="AI95" s="4" t="n">
        <v>4</v>
      </c>
      <c r="AJ95" s="47" t="n">
        <v>2.143051084</v>
      </c>
      <c r="AK95" s="47" t="n">
        <v>0.815145689</v>
      </c>
      <c r="AL95" s="4" t="n">
        <v>1</v>
      </c>
      <c r="AM95" s="51" t="n">
        <f aca="false">AVERAGE(AD95,AG95,AJ95)</f>
        <v>2.63335918833333</v>
      </c>
      <c r="AN95" s="51" t="n">
        <f aca="false">STDEV(AD95,AG95,AJ95)</f>
        <v>0.781471940031884</v>
      </c>
      <c r="AO95" s="51" t="n">
        <f aca="false">(AN95*100)/AM95</f>
        <v>29.6758582533696</v>
      </c>
      <c r="AP95" s="47"/>
      <c r="AQ95" s="47"/>
      <c r="AS95" s="47"/>
      <c r="AT95" s="47"/>
      <c r="AU95" s="55"/>
      <c r="AV95" s="47" t="n">
        <v>4.801902826</v>
      </c>
      <c r="AW95" s="47" t="n">
        <v>0</v>
      </c>
      <c r="AX95" s="4" t="n">
        <v>1</v>
      </c>
      <c r="AY95" s="52" t="n">
        <f aca="false">AVERAGE(AP95,AS95,AV95)</f>
        <v>4.801902826</v>
      </c>
      <c r="AZ95" s="52"/>
      <c r="BA95" s="52" t="n">
        <f aca="false">(AZ95*100)/AY95</f>
        <v>0</v>
      </c>
      <c r="BB95" s="46" t="s">
        <v>333</v>
      </c>
      <c r="BC95" s="1" t="s">
        <v>27</v>
      </c>
    </row>
    <row r="96" customFormat="false" ht="12.75" hidden="false" customHeight="false" outlineLevel="0" collapsed="false">
      <c r="A96" s="46" t="s">
        <v>334</v>
      </c>
      <c r="B96" s="2" t="s">
        <v>335</v>
      </c>
      <c r="C96" s="47" t="n">
        <v>0.316987469</v>
      </c>
      <c r="D96" s="47" t="n">
        <v>0.036788178</v>
      </c>
      <c r="E96" s="47" t="n">
        <f aca="false">(D96*100)/C96</f>
        <v>11.6055622375407</v>
      </c>
      <c r="F96" s="4" t="n">
        <v>2</v>
      </c>
      <c r="G96" s="47" t="n">
        <v>0.119707889</v>
      </c>
      <c r="H96" s="47" t="n">
        <v>0.007608254</v>
      </c>
      <c r="I96" s="47" t="n">
        <f aca="false">(H96*100)/G96</f>
        <v>6.35568304107343</v>
      </c>
      <c r="J96" s="4" t="n">
        <v>4</v>
      </c>
      <c r="K96" s="47" t="n">
        <v>0.163858473</v>
      </c>
      <c r="L96" s="47" t="n">
        <v>0.022699307</v>
      </c>
      <c r="M96" s="47" t="n">
        <f aca="false">(L96*100)/K96</f>
        <v>13.852995566485</v>
      </c>
      <c r="N96" s="4" t="n">
        <v>5</v>
      </c>
      <c r="O96" s="48" t="n">
        <f aca="false">AVERAGE(C96,G96,K96)</f>
        <v>0.200184610333333</v>
      </c>
      <c r="P96" s="48" t="n">
        <f aca="false">STDEV(C96,G96,K96)</f>
        <v>0.103535015146636</v>
      </c>
      <c r="Q96" s="48" t="n">
        <f aca="false">(P96*100)/O96</f>
        <v>51.7197675556764</v>
      </c>
      <c r="R96" s="49" t="n">
        <v>0.294802714</v>
      </c>
      <c r="S96" s="49" t="n">
        <v>0.049617474</v>
      </c>
      <c r="T96" s="8" t="n">
        <v>4</v>
      </c>
      <c r="U96" s="49" t="n">
        <v>0.337946941</v>
      </c>
      <c r="V96" s="49" t="n">
        <v>0.074933027</v>
      </c>
      <c r="W96" s="8" t="n">
        <v>6</v>
      </c>
      <c r="X96" s="49" t="n">
        <v>0.296688046</v>
      </c>
      <c r="Y96" s="49" t="n">
        <v>0.065489011</v>
      </c>
      <c r="Z96" s="8" t="n">
        <v>7</v>
      </c>
      <c r="AA96" s="50" t="n">
        <f aca="false">AVERAGE(R96,U96,X96)</f>
        <v>0.309812567</v>
      </c>
      <c r="AB96" s="50" t="n">
        <f aca="false">STDEV(R96,U96,X96)</f>
        <v>0.0243833112900291</v>
      </c>
      <c r="AC96" s="50" t="n">
        <f aca="false">(AB96*100)/AA96</f>
        <v>7.87034287412529</v>
      </c>
      <c r="AD96" s="47" t="n">
        <v>0.898096927</v>
      </c>
      <c r="AE96" s="47" t="n">
        <v>0.226987056</v>
      </c>
      <c r="AF96" s="4" t="n">
        <v>7</v>
      </c>
      <c r="AG96" s="47" t="n">
        <v>0.904563094</v>
      </c>
      <c r="AH96" s="47" t="n">
        <v>0.172182897</v>
      </c>
      <c r="AI96" s="4" t="n">
        <v>7</v>
      </c>
      <c r="AJ96" s="47" t="n">
        <v>0.884326632</v>
      </c>
      <c r="AK96" s="47" t="n">
        <v>0.221826529</v>
      </c>
      <c r="AL96" s="4" t="n">
        <v>1</v>
      </c>
      <c r="AM96" s="51" t="n">
        <f aca="false">AVERAGE(AD96,AG96,AJ96)</f>
        <v>0.895662217666667</v>
      </c>
      <c r="AN96" s="51" t="n">
        <f aca="false">STDEV(AD96,AG96,AJ96)</f>
        <v>0.0103355916967887</v>
      </c>
      <c r="AO96" s="51" t="n">
        <f aca="false">(AN96*100)/AM96</f>
        <v>1.15396088982233</v>
      </c>
      <c r="AP96" s="47" t="n">
        <v>1.262234679</v>
      </c>
      <c r="AQ96" s="47" t="n">
        <v>0.285996965</v>
      </c>
      <c r="AR96" s="4" t="n">
        <v>2</v>
      </c>
      <c r="AS96" s="47" t="n">
        <v>1.623904425</v>
      </c>
      <c r="AT96" s="47" t="n">
        <v>0.213528025</v>
      </c>
      <c r="AU96" s="4" t="n">
        <v>5</v>
      </c>
      <c r="AV96" s="47" t="n">
        <v>1.838693359</v>
      </c>
      <c r="AW96" s="47" t="n">
        <v>0.509086554</v>
      </c>
      <c r="AX96" s="4" t="n">
        <v>3</v>
      </c>
      <c r="AY96" s="52" t="n">
        <f aca="false">AVERAGE(AP96,AS96,AV96)</f>
        <v>1.57494415433333</v>
      </c>
      <c r="AZ96" s="52" t="n">
        <f aca="false">STDEV(AP96,AS96,AV96)</f>
        <v>0.291331398092706</v>
      </c>
      <c r="BA96" s="52" t="n">
        <f aca="false">(AZ96*100)/AY96</f>
        <v>18.4978875150037</v>
      </c>
      <c r="BB96" s="46" t="s">
        <v>336</v>
      </c>
      <c r="BC96" s="46" t="s">
        <v>337</v>
      </c>
    </row>
    <row r="97" customFormat="false" ht="12.75" hidden="false" customHeight="false" outlineLevel="0" collapsed="false">
      <c r="A97" s="46" t="s">
        <v>338</v>
      </c>
      <c r="B97" s="2" t="s">
        <v>339</v>
      </c>
      <c r="C97" s="47" t="n">
        <v>0.125738837</v>
      </c>
      <c r="D97" s="47" t="n">
        <v>0.005178749</v>
      </c>
      <c r="E97" s="47" t="n">
        <f aca="false">(D97*100)/C97</f>
        <v>4.11865508188214</v>
      </c>
      <c r="F97" s="4" t="n">
        <v>2</v>
      </c>
      <c r="G97" s="47" t="n">
        <v>0.128024045</v>
      </c>
      <c r="H97" s="47" t="n">
        <v>0</v>
      </c>
      <c r="I97" s="47"/>
      <c r="J97" s="4" t="n">
        <v>1</v>
      </c>
      <c r="K97" s="47" t="n">
        <v>0.240991479</v>
      </c>
      <c r="L97" s="47" t="n">
        <v>0.204262645</v>
      </c>
      <c r="M97" s="47" t="n">
        <f aca="false">(L97*100)/K97</f>
        <v>84.7592810532525</v>
      </c>
      <c r="N97" s="4" t="n">
        <v>6</v>
      </c>
      <c r="O97" s="48" t="n">
        <f aca="false">AVERAGE(C97,G97,K97)</f>
        <v>0.164918120333333</v>
      </c>
      <c r="P97" s="48" t="n">
        <f aca="false">STDEV(C97,G97,K97)</f>
        <v>0.0658913686913643</v>
      </c>
      <c r="Q97" s="48" t="n">
        <f aca="false">(P97*100)/O97</f>
        <v>39.9539896272067</v>
      </c>
      <c r="R97" s="49" t="n">
        <v>0.380794631</v>
      </c>
      <c r="S97" s="49" t="n">
        <v>0.085251597</v>
      </c>
      <c r="T97" s="8" t="n">
        <v>9</v>
      </c>
      <c r="U97" s="49"/>
      <c r="V97" s="49"/>
      <c r="X97" s="49" t="n">
        <v>0.335645182</v>
      </c>
      <c r="Y97" s="49" t="n">
        <v>0.102375832</v>
      </c>
      <c r="Z97" s="8" t="n">
        <v>11</v>
      </c>
      <c r="AA97" s="50" t="n">
        <f aca="false">AVERAGE(R97,U97,X97)</f>
        <v>0.3582199065</v>
      </c>
      <c r="AB97" s="50" t="n">
        <f aca="false">STDEV(R97,U97,X97)</f>
        <v>0.0319254815547362</v>
      </c>
      <c r="AC97" s="50" t="n">
        <f aca="false">(AB97*100)/AA97</f>
        <v>8.91225779903334</v>
      </c>
      <c r="AD97" s="47" t="n">
        <v>1.093519508</v>
      </c>
      <c r="AE97" s="47" t="n">
        <v>0.460847079</v>
      </c>
      <c r="AF97" s="4" t="n">
        <v>2</v>
      </c>
      <c r="AG97" s="47" t="n">
        <v>0.70596655</v>
      </c>
      <c r="AH97" s="47" t="n">
        <v>0.420137813</v>
      </c>
      <c r="AI97" s="4" t="n">
        <v>10</v>
      </c>
      <c r="AJ97" s="47" t="n">
        <v>1.053801754</v>
      </c>
      <c r="AK97" s="47" t="n">
        <v>0</v>
      </c>
      <c r="AL97" s="4" t="n">
        <v>1</v>
      </c>
      <c r="AM97" s="51" t="n">
        <f aca="false">AVERAGE(AD97,AG97,AJ97)</f>
        <v>0.951095937333333</v>
      </c>
      <c r="AN97" s="51" t="n">
        <f aca="false">STDEV(AD97,AG97,AJ97)</f>
        <v>0.213215119999761</v>
      </c>
      <c r="AO97" s="51" t="n">
        <f aca="false">(AN97*100)/AM97</f>
        <v>22.4178352183451</v>
      </c>
      <c r="AP97" s="47" t="n">
        <v>1.054410628</v>
      </c>
      <c r="AQ97" s="47" t="n">
        <v>0.28985758</v>
      </c>
      <c r="AR97" s="4" t="n">
        <v>7</v>
      </c>
      <c r="AS97" s="47" t="n">
        <v>1.473847949</v>
      </c>
      <c r="AT97" s="47" t="n">
        <v>0</v>
      </c>
      <c r="AU97" s="4" t="n">
        <v>1</v>
      </c>
      <c r="AV97" s="47" t="n">
        <v>1.511174687</v>
      </c>
      <c r="AW97" s="47" t="n">
        <v>0.261989183</v>
      </c>
      <c r="AX97" s="4" t="n">
        <v>6</v>
      </c>
      <c r="AY97" s="52" t="n">
        <f aca="false">AVERAGE(AP97,AS97,AV97)</f>
        <v>1.34647775466667</v>
      </c>
      <c r="AZ97" s="52" t="n">
        <f aca="false">STDEV(AP97,AS97,AV97)</f>
        <v>0.253625168707528</v>
      </c>
      <c r="BA97" s="52" t="n">
        <f aca="false">(AZ97*100)/AY97</f>
        <v>18.8361944954906</v>
      </c>
      <c r="BB97" s="46" t="s">
        <v>340</v>
      </c>
      <c r="BC97" s="46" t="s">
        <v>341</v>
      </c>
    </row>
    <row r="98" customFormat="false" ht="12.75" hidden="false" customHeight="false" outlineLevel="0" collapsed="false">
      <c r="A98" s="46" t="s">
        <v>342</v>
      </c>
      <c r="B98" s="2" t="s">
        <v>343</v>
      </c>
      <c r="C98" s="47" t="n">
        <v>13.0820728</v>
      </c>
      <c r="D98" s="47" t="n">
        <v>0</v>
      </c>
      <c r="E98" s="47"/>
      <c r="F98" s="4" t="n">
        <v>1</v>
      </c>
      <c r="G98" s="47" t="n">
        <v>7.17007946</v>
      </c>
      <c r="H98" s="47" t="n">
        <v>3.354296425</v>
      </c>
      <c r="I98" s="47" t="n">
        <f aca="false">(H98*100)/G98</f>
        <v>46.7818584677163</v>
      </c>
      <c r="J98" s="4" t="n">
        <v>3</v>
      </c>
      <c r="K98" s="47" t="n">
        <v>9.150273862</v>
      </c>
      <c r="L98" s="47" t="n">
        <v>0.269165223</v>
      </c>
      <c r="M98" s="47" t="n">
        <f aca="false">(L98*100)/K98</f>
        <v>2.94160838308688</v>
      </c>
      <c r="N98" s="4" t="n">
        <v>3</v>
      </c>
      <c r="O98" s="48" t="n">
        <f aca="false">AVERAGE(C98,G98,K98)</f>
        <v>9.80080870733333</v>
      </c>
      <c r="P98" s="48" t="n">
        <f aca="false">STDEV(C98,G98,K98)</f>
        <v>3.00920471251056</v>
      </c>
      <c r="Q98" s="48" t="n">
        <f aca="false">(P98*100)/O98</f>
        <v>30.7036368362027</v>
      </c>
      <c r="R98" s="49" t="n">
        <v>7.11472471</v>
      </c>
      <c r="S98" s="49" t="n">
        <v>1.53085864</v>
      </c>
      <c r="T98" s="8" t="n">
        <v>3</v>
      </c>
      <c r="U98" s="49" t="n">
        <v>8.316511629</v>
      </c>
      <c r="V98" s="49" t="n">
        <v>2.261416694</v>
      </c>
      <c r="W98" s="8" t="n">
        <v>3</v>
      </c>
      <c r="X98" s="49" t="n">
        <v>6.873339355</v>
      </c>
      <c r="Y98" s="49" t="n">
        <v>1.525900876</v>
      </c>
      <c r="Z98" s="8" t="n">
        <v>5</v>
      </c>
      <c r="AA98" s="50" t="n">
        <f aca="false">AVERAGE(R98,U98,X98)</f>
        <v>7.43485856466667</v>
      </c>
      <c r="AB98" s="50" t="n">
        <f aca="false">STDEV(R98,U98,X98)</f>
        <v>0.773014111635996</v>
      </c>
      <c r="AC98" s="50" t="n">
        <f aca="false">(AB98*100)/AA98</f>
        <v>10.3971596085184</v>
      </c>
      <c r="AD98" s="47" t="n">
        <v>10.58523673</v>
      </c>
      <c r="AE98" s="47" t="n">
        <v>0.95198399</v>
      </c>
      <c r="AF98" s="4" t="n">
        <v>4</v>
      </c>
      <c r="AG98" s="47"/>
      <c r="AH98" s="47"/>
      <c r="AJ98" s="47" t="n">
        <v>12.50853814</v>
      </c>
      <c r="AK98" s="47" t="n">
        <v>4.166072355</v>
      </c>
      <c r="AL98" s="4" t="n">
        <v>1</v>
      </c>
      <c r="AM98" s="51" t="n">
        <f aca="false">AVERAGE(AD98,AG98,AJ98)</f>
        <v>11.546887435</v>
      </c>
      <c r="AN98" s="51" t="n">
        <f aca="false">STDEV(AD98,AG98,AJ98)</f>
        <v>1.35997946927665</v>
      </c>
      <c r="AO98" s="51" t="n">
        <f aca="false">(AN98*100)/AM98</f>
        <v>11.7778879973696</v>
      </c>
      <c r="AP98" s="47" t="n">
        <v>16.8271797</v>
      </c>
      <c r="AQ98" s="47" t="n">
        <v>3.036838472</v>
      </c>
      <c r="AR98" s="4" t="n">
        <v>2</v>
      </c>
      <c r="AS98" s="47" t="n">
        <v>19.71509871</v>
      </c>
      <c r="AT98" s="47" t="n">
        <v>5.537864731</v>
      </c>
      <c r="AU98" s="4" t="n">
        <v>4</v>
      </c>
      <c r="AV98" s="47" t="n">
        <v>13.27655197</v>
      </c>
      <c r="AW98" s="47" t="n">
        <v>3.502411579</v>
      </c>
      <c r="AX98" s="4" t="n">
        <v>3</v>
      </c>
      <c r="AY98" s="52" t="n">
        <f aca="false">AVERAGE(AP98,AS98,AV98)</f>
        <v>16.6062767933333</v>
      </c>
      <c r="AZ98" s="52" t="n">
        <f aca="false">STDEV(AP98,AS98,AV98)</f>
        <v>3.22495265103559</v>
      </c>
      <c r="BA98" s="52" t="n">
        <f aca="false">(AZ98*100)/AY98</f>
        <v>19.4200824854989</v>
      </c>
      <c r="BB98" s="46" t="s">
        <v>344</v>
      </c>
      <c r="BC98" s="46" t="s">
        <v>345</v>
      </c>
    </row>
    <row r="99" customFormat="false" ht="12.75" hidden="false" customHeight="false" outlineLevel="0" collapsed="false">
      <c r="A99" s="46" t="s">
        <v>346</v>
      </c>
      <c r="B99" s="56" t="s">
        <v>347</v>
      </c>
      <c r="C99" s="47" t="n">
        <v>3.00614839</v>
      </c>
      <c r="D99" s="47" t="n">
        <v>0</v>
      </c>
      <c r="E99" s="47"/>
      <c r="F99" s="4" t="n">
        <v>1</v>
      </c>
      <c r="G99" s="47" t="n">
        <v>5.204533501</v>
      </c>
      <c r="H99" s="47" t="n">
        <v>0.69606231</v>
      </c>
      <c r="I99" s="47" t="n">
        <f aca="false">(H99*100)/G99</f>
        <v>13.3741537040017</v>
      </c>
      <c r="J99" s="4" t="n">
        <v>2</v>
      </c>
      <c r="K99" s="47" t="n">
        <v>2.233676587</v>
      </c>
      <c r="L99" s="47" t="n">
        <v>1.332621502</v>
      </c>
      <c r="M99" s="47" t="n">
        <f aca="false">(L99*100)/K99</f>
        <v>59.6604499396134</v>
      </c>
      <c r="N99" s="4" t="n">
        <v>2</v>
      </c>
      <c r="O99" s="48" t="n">
        <f aca="false">AVERAGE(C99,G99,K99)</f>
        <v>3.481452826</v>
      </c>
      <c r="P99" s="48" t="n">
        <f aca="false">STDEV(C99,G99,K99)</f>
        <v>1.54140631600703</v>
      </c>
      <c r="Q99" s="48" t="n">
        <f aca="false">(P99*100)/O99</f>
        <v>44.2748011547243</v>
      </c>
      <c r="R99" s="49" t="n">
        <v>3.062373837</v>
      </c>
      <c r="S99" s="49" t="n">
        <v>0</v>
      </c>
      <c r="T99" s="8" t="n">
        <v>1</v>
      </c>
      <c r="U99" s="49" t="n">
        <v>3.573540885</v>
      </c>
      <c r="V99" s="49" t="n">
        <v>0.159243768</v>
      </c>
      <c r="W99" s="8" t="n">
        <v>2</v>
      </c>
      <c r="X99" s="49" t="n">
        <v>2.83600592</v>
      </c>
      <c r="Y99" s="49" t="n">
        <v>0</v>
      </c>
      <c r="Z99" s="8" t="n">
        <v>1</v>
      </c>
      <c r="AA99" s="50" t="n">
        <f aca="false">AVERAGE(R99,U99,X99)</f>
        <v>3.15730688066667</v>
      </c>
      <c r="AB99" s="50" t="n">
        <f aca="false">STDEV(R99,U99,X99)</f>
        <v>0.37782094732062</v>
      </c>
      <c r="AC99" s="50" t="n">
        <f aca="false">(AB99*100)/AA99</f>
        <v>11.9665576265061</v>
      </c>
      <c r="AD99" s="47" t="n">
        <v>13.85808703</v>
      </c>
      <c r="AE99" s="47" t="n">
        <v>0</v>
      </c>
      <c r="AF99" s="4" t="n">
        <v>1</v>
      </c>
      <c r="AG99" s="47" t="n">
        <v>10.38059492</v>
      </c>
      <c r="AH99" s="47" t="n">
        <v>5.022462774</v>
      </c>
      <c r="AI99" s="4" t="n">
        <v>2</v>
      </c>
      <c r="AJ99" s="47" t="n">
        <v>8.589269686</v>
      </c>
      <c r="AK99" s="47" t="n">
        <v>0.353202587</v>
      </c>
      <c r="AL99" s="4" t="n">
        <v>2</v>
      </c>
      <c r="AM99" s="51" t="n">
        <f aca="false">AVERAGE(AD99,AG99,AJ99)</f>
        <v>10.9426505453333</v>
      </c>
      <c r="AN99" s="51" t="n">
        <f aca="false">STDEV(AD99,AG99,AJ99)</f>
        <v>2.6789996165706</v>
      </c>
      <c r="AO99" s="51" t="n">
        <f aca="false">(AN99*100)/AM99</f>
        <v>24.4821819491723</v>
      </c>
      <c r="AP99" s="47" t="n">
        <v>8.482037806</v>
      </c>
      <c r="AQ99" s="47" t="n">
        <v>0</v>
      </c>
      <c r="AR99" s="4" t="n">
        <v>1</v>
      </c>
      <c r="AS99" s="47" t="n">
        <v>5.890824916</v>
      </c>
      <c r="AT99" s="47" t="n">
        <v>0</v>
      </c>
      <c r="AU99" s="4" t="n">
        <v>1</v>
      </c>
      <c r="AV99" s="47"/>
      <c r="AW99" s="47"/>
      <c r="AY99" s="52" t="n">
        <f aca="false">AVERAGE(AP99,AS99,AV99)</f>
        <v>7.186431361</v>
      </c>
      <c r="AZ99" s="52" t="n">
        <f aca="false">STDEV(AP99,AS99,AV99)</f>
        <v>1.83226420601699</v>
      </c>
      <c r="BA99" s="52" t="n">
        <f aca="false">(AZ99*100)/AY99</f>
        <v>25.4961623367127</v>
      </c>
      <c r="BB99" s="46" t="s">
        <v>348</v>
      </c>
      <c r="BC99" s="46" t="s">
        <v>349</v>
      </c>
    </row>
    <row r="100" customFormat="false" ht="12.75" hidden="false" customHeight="false" outlineLevel="0" collapsed="false">
      <c r="A100" s="46" t="s">
        <v>350</v>
      </c>
      <c r="B100" s="56" t="s">
        <v>351</v>
      </c>
      <c r="C100" s="47" t="n">
        <v>6.629447235</v>
      </c>
      <c r="D100" s="47" t="n">
        <v>0</v>
      </c>
      <c r="E100" s="47"/>
      <c r="F100" s="4" t="n">
        <v>1</v>
      </c>
      <c r="G100" s="47" t="n">
        <v>7.772740064</v>
      </c>
      <c r="H100" s="47" t="n">
        <v>3.05635328</v>
      </c>
      <c r="I100" s="47" t="n">
        <f aca="false">(H100*100)/G100</f>
        <v>39.3214394773822</v>
      </c>
      <c r="J100" s="4" t="n">
        <v>3</v>
      </c>
      <c r="K100" s="47" t="n">
        <v>4.161226303</v>
      </c>
      <c r="L100" s="47" t="n">
        <v>0</v>
      </c>
      <c r="M100" s="47"/>
      <c r="N100" s="4" t="n">
        <v>1</v>
      </c>
      <c r="O100" s="48" t="n">
        <f aca="false">AVERAGE(C100,G100,K100)</f>
        <v>6.187804534</v>
      </c>
      <c r="P100" s="48" t="n">
        <f aca="false">STDEV(C100,G100,K100)</f>
        <v>1.84581800781741</v>
      </c>
      <c r="Q100" s="48" t="n">
        <f aca="false">(P100*100)/O100</f>
        <v>29.8299339883028</v>
      </c>
      <c r="R100" s="49"/>
      <c r="S100" s="49"/>
      <c r="U100" s="49" t="n">
        <v>5.65224247</v>
      </c>
      <c r="V100" s="49" t="n">
        <v>0.957470019</v>
      </c>
      <c r="W100" s="8" t="n">
        <v>2</v>
      </c>
      <c r="X100" s="49" t="n">
        <v>3.733681634</v>
      </c>
      <c r="Y100" s="49" t="n">
        <v>0</v>
      </c>
      <c r="Z100" s="8" t="n">
        <v>1</v>
      </c>
      <c r="AA100" s="50" t="n">
        <f aca="false">AVERAGE(R100,U100,X100)</f>
        <v>4.692962052</v>
      </c>
      <c r="AB100" s="50" t="n">
        <f aca="false">STDEV(R100,U100,X100)</f>
        <v>1.35662737725453</v>
      </c>
      <c r="AC100" s="50" t="n">
        <f aca="false">(AB100*100)/AA100</f>
        <v>28.9076997048459</v>
      </c>
      <c r="AD100" s="47"/>
      <c r="AE100" s="47"/>
      <c r="AG100" s="47" t="n">
        <v>10.42420141</v>
      </c>
      <c r="AH100" s="47" t="n">
        <v>2.732158087</v>
      </c>
      <c r="AI100" s="4" t="n">
        <v>3</v>
      </c>
      <c r="AJ100" s="47" t="n">
        <v>7.624496286</v>
      </c>
      <c r="AK100" s="47" t="n">
        <v>0.75306175</v>
      </c>
      <c r="AL100" s="4" t="n">
        <v>2</v>
      </c>
      <c r="AM100" s="51" t="n">
        <f aca="false">AVERAGE(AD100,AG100,AJ100)</f>
        <v>9.024348848</v>
      </c>
      <c r="AN100" s="51" t="n">
        <f aca="false">STDEV(AD100,AG100,AJ100)</f>
        <v>1.97969047850312</v>
      </c>
      <c r="AO100" s="51" t="n">
        <f aca="false">(AN100*100)/AM100</f>
        <v>21.9372113362159</v>
      </c>
      <c r="AP100" s="47" t="n">
        <v>4.258821547</v>
      </c>
      <c r="AQ100" s="47" t="n">
        <v>0</v>
      </c>
      <c r="AR100" s="4" t="n">
        <v>1</v>
      </c>
      <c r="AS100" s="47" t="n">
        <v>13.43671342</v>
      </c>
      <c r="AT100" s="47" t="n">
        <v>0.747486458</v>
      </c>
      <c r="AU100" s="4" t="n">
        <v>3</v>
      </c>
      <c r="AV100" s="47" t="n">
        <v>14.27885232</v>
      </c>
      <c r="AW100" s="47" t="n">
        <v>1.299372371</v>
      </c>
      <c r="AX100" s="4" t="n">
        <v>2</v>
      </c>
      <c r="AY100" s="52" t="n">
        <f aca="false">AVERAGE(AP100,AS100,AV100)</f>
        <v>10.6581290956667</v>
      </c>
      <c r="AZ100" s="52" t="n">
        <f aca="false">STDEV(AP100,AS100,AV100)</f>
        <v>5.55793597557042</v>
      </c>
      <c r="BA100" s="52" t="n">
        <f aca="false">(AZ100*100)/AY100</f>
        <v>52.1473883988715</v>
      </c>
      <c r="BB100" s="46" t="s">
        <v>352</v>
      </c>
      <c r="BC100" s="46" t="s">
        <v>353</v>
      </c>
    </row>
    <row r="101" customFormat="false" ht="12.75" hidden="false" customHeight="false" outlineLevel="0" collapsed="false">
      <c r="A101" s="46" t="s">
        <v>354</v>
      </c>
      <c r="B101" s="2" t="s">
        <v>355</v>
      </c>
      <c r="C101" s="47" t="n">
        <v>7.002369469</v>
      </c>
      <c r="D101" s="47" t="n">
        <v>0</v>
      </c>
      <c r="E101" s="47"/>
      <c r="F101" s="4" t="n">
        <v>1</v>
      </c>
      <c r="G101" s="47" t="n">
        <v>9.050039109</v>
      </c>
      <c r="H101" s="47" t="n">
        <v>2.4578282</v>
      </c>
      <c r="I101" s="47" t="n">
        <f aca="false">(H101*100)/G101</f>
        <v>27.1582052894751</v>
      </c>
      <c r="J101" s="4" t="n">
        <v>3</v>
      </c>
      <c r="K101" s="47"/>
      <c r="L101" s="47"/>
      <c r="M101" s="47"/>
      <c r="O101" s="48" t="n">
        <f aca="false">AVERAGE(C101,G101,K101)</f>
        <v>8.026204289</v>
      </c>
      <c r="P101" s="48" t="n">
        <f aca="false">STDEV(C101,G101,K101)</f>
        <v>1.44792108807382</v>
      </c>
      <c r="Q101" s="48" t="n">
        <f aca="false">(P101*100)/O101</f>
        <v>18.0399231808516</v>
      </c>
      <c r="R101" s="49" t="n">
        <v>4.502127106</v>
      </c>
      <c r="S101" s="49" t="n">
        <v>1.866559123</v>
      </c>
      <c r="T101" s="8" t="n">
        <v>3</v>
      </c>
      <c r="U101" s="49" t="n">
        <v>6.451780097</v>
      </c>
      <c r="V101" s="49" t="n">
        <v>1.014673622</v>
      </c>
      <c r="W101" s="8" t="n">
        <v>4</v>
      </c>
      <c r="X101" s="49" t="n">
        <v>5.904809052</v>
      </c>
      <c r="Y101" s="49" t="n">
        <v>0.581035679</v>
      </c>
      <c r="Z101" s="8" t="n">
        <v>4</v>
      </c>
      <c r="AA101" s="50" t="n">
        <f aca="false">AVERAGE(R101,U101,X101)</f>
        <v>5.619572085</v>
      </c>
      <c r="AB101" s="50" t="n">
        <f aca="false">STDEV(R101,U101,X101)</f>
        <v>1.00563750518581</v>
      </c>
      <c r="AC101" s="50" t="n">
        <f aca="false">(AB101*100)/AA101</f>
        <v>17.8952683580676</v>
      </c>
      <c r="AD101" s="47" t="n">
        <v>10.71451343</v>
      </c>
      <c r="AE101" s="47" t="n">
        <v>3.437402449</v>
      </c>
      <c r="AF101" s="4" t="n">
        <v>2</v>
      </c>
      <c r="AG101" s="47" t="n">
        <v>9.767205159</v>
      </c>
      <c r="AH101" s="47" t="n">
        <v>1.884779775</v>
      </c>
      <c r="AI101" s="4" t="n">
        <v>3</v>
      </c>
      <c r="AJ101" s="47" t="n">
        <v>4.755293423</v>
      </c>
      <c r="AK101" s="47" t="n">
        <v>2.32804085</v>
      </c>
      <c r="AL101" s="4" t="n">
        <v>1</v>
      </c>
      <c r="AM101" s="51" t="n">
        <f aca="false">AVERAGE(AD101,AG101,AJ101)</f>
        <v>8.41233733733333</v>
      </c>
      <c r="AN101" s="51" t="n">
        <f aca="false">STDEV(AD101,AG101,AJ101)</f>
        <v>3.20231570642217</v>
      </c>
      <c r="AO101" s="51" t="n">
        <f aca="false">(AN101*100)/AM101</f>
        <v>38.0668960124854</v>
      </c>
      <c r="AP101" s="47" t="n">
        <v>14.25683933</v>
      </c>
      <c r="AQ101" s="47" t="n">
        <v>7.448097672</v>
      </c>
      <c r="AR101" s="4" t="n">
        <v>2</v>
      </c>
      <c r="AS101" s="47" t="n">
        <v>12.39465721</v>
      </c>
      <c r="AT101" s="47" t="n">
        <v>4.639355246</v>
      </c>
      <c r="AU101" s="4" t="n">
        <v>4</v>
      </c>
      <c r="AV101" s="47" t="n">
        <v>10.03788442</v>
      </c>
      <c r="AW101" s="47" t="n">
        <v>4.561560943</v>
      </c>
      <c r="AX101" s="4" t="n">
        <v>6</v>
      </c>
      <c r="AY101" s="52" t="n">
        <f aca="false">AVERAGE(AP101,AS101,AV101)</f>
        <v>12.2297936533333</v>
      </c>
      <c r="AZ101" s="52" t="n">
        <f aca="false">STDEV(AP101,AS101,AV101)</f>
        <v>2.1143036980034</v>
      </c>
      <c r="BA101" s="52" t="n">
        <f aca="false">(AZ101*100)/AY101</f>
        <v>17.2881387694316</v>
      </c>
      <c r="BB101" s="1" t="s">
        <v>27</v>
      </c>
      <c r="BC101" s="46" t="s">
        <v>356</v>
      </c>
    </row>
    <row r="102" customFormat="false" ht="12.75" hidden="false" customHeight="false" outlineLevel="0" collapsed="false">
      <c r="A102" s="46" t="s">
        <v>357</v>
      </c>
      <c r="B102" s="2" t="s">
        <v>358</v>
      </c>
      <c r="C102" s="47" t="n">
        <v>4.577786295</v>
      </c>
      <c r="D102" s="47" t="n">
        <v>0</v>
      </c>
      <c r="E102" s="47"/>
      <c r="F102" s="4" t="n">
        <v>1</v>
      </c>
      <c r="G102" s="47" t="n">
        <v>7.220595487</v>
      </c>
      <c r="H102" s="47" t="n">
        <v>2.048517561</v>
      </c>
      <c r="I102" s="47" t="n">
        <f aca="false">(H102*100)/G102</f>
        <v>28.370479480372</v>
      </c>
      <c r="J102" s="4" t="n">
        <v>3</v>
      </c>
      <c r="K102" s="47"/>
      <c r="L102" s="47"/>
      <c r="M102" s="47"/>
      <c r="O102" s="48" t="n">
        <f aca="false">AVERAGE(C102,G102,K102)</f>
        <v>5.899190891</v>
      </c>
      <c r="P102" s="48" t="n">
        <f aca="false">STDEV(C102,G102,K102)</f>
        <v>1.86874830104534</v>
      </c>
      <c r="Q102" s="48" t="n">
        <f aca="false">(P102*100)/O102</f>
        <v>31.6780442534308</v>
      </c>
      <c r="R102" s="49"/>
      <c r="S102" s="49"/>
      <c r="U102" s="49" t="n">
        <v>5.372218932</v>
      </c>
      <c r="V102" s="49" t="n">
        <v>0</v>
      </c>
      <c r="W102" s="8" t="n">
        <v>1</v>
      </c>
      <c r="X102" s="49" t="n">
        <v>3.709161671</v>
      </c>
      <c r="Y102" s="49" t="n">
        <v>0</v>
      </c>
      <c r="Z102" s="8" t="n">
        <v>1</v>
      </c>
      <c r="AA102" s="50" t="n">
        <f aca="false">AVERAGE(R102,U102,X102)</f>
        <v>4.5406903015</v>
      </c>
      <c r="AB102" s="50" t="n">
        <f aca="false">STDEV(R102,U102,X102)</f>
        <v>1.17595906675463</v>
      </c>
      <c r="AC102" s="50" t="n">
        <f aca="false">(AB102*100)/AA102</f>
        <v>25.8982442904365</v>
      </c>
      <c r="AD102" s="47" t="n">
        <v>5.562521585</v>
      </c>
      <c r="AE102" s="47" t="n">
        <v>0.508414145</v>
      </c>
      <c r="AF102" s="4" t="n">
        <v>2</v>
      </c>
      <c r="AG102" s="47" t="n">
        <v>5.001140741</v>
      </c>
      <c r="AH102" s="47" t="n">
        <v>0.111312036</v>
      </c>
      <c r="AI102" s="4" t="n">
        <v>2</v>
      </c>
      <c r="AJ102" s="47" t="n">
        <v>2.743885743</v>
      </c>
      <c r="AK102" s="47" t="n">
        <v>0</v>
      </c>
      <c r="AL102" s="4" t="n">
        <v>1</v>
      </c>
      <c r="AM102" s="51" t="n">
        <f aca="false">AVERAGE(AD102,AG102,AJ102)</f>
        <v>4.43584935633333</v>
      </c>
      <c r="AN102" s="51" t="n">
        <f aca="false">STDEV(AD102,AG102,AJ102)</f>
        <v>1.49192585762012</v>
      </c>
      <c r="AO102" s="51" t="n">
        <f aca="false">(AN102*100)/AM102</f>
        <v>33.6333752067122</v>
      </c>
      <c r="AP102" s="47"/>
      <c r="AQ102" s="47"/>
      <c r="AS102" s="47" t="n">
        <v>7.90293676</v>
      </c>
      <c r="AT102" s="47" t="n">
        <v>2.594773756</v>
      </c>
      <c r="AU102" s="4" t="n">
        <v>3</v>
      </c>
      <c r="AV102" s="47" t="n">
        <v>7.050541341</v>
      </c>
      <c r="AW102" s="47" t="n">
        <v>5.711664429</v>
      </c>
      <c r="AX102" s="4" t="n">
        <v>3</v>
      </c>
      <c r="AY102" s="52" t="n">
        <f aca="false">AVERAGE(AP102,AS102,AV102)</f>
        <v>7.4767390505</v>
      </c>
      <c r="AZ102" s="52" t="n">
        <f aca="false">STDEV(AP102,AS102,AV102)</f>
        <v>0.602734581027249</v>
      </c>
      <c r="BA102" s="52" t="n">
        <f aca="false">(AZ102*100)/AY102</f>
        <v>8.06146338605922</v>
      </c>
      <c r="BB102" s="46" t="s">
        <v>359</v>
      </c>
      <c r="BC102" s="46" t="s">
        <v>360</v>
      </c>
    </row>
    <row r="103" customFormat="false" ht="12.75" hidden="false" customHeight="false" outlineLevel="0" collapsed="false">
      <c r="A103" s="46" t="s">
        <v>361</v>
      </c>
      <c r="B103" s="2" t="s">
        <v>362</v>
      </c>
      <c r="C103" s="47" t="n">
        <v>4.11599498</v>
      </c>
      <c r="D103" s="47" t="n">
        <v>0</v>
      </c>
      <c r="E103" s="47"/>
      <c r="F103" s="4" t="n">
        <v>1</v>
      </c>
      <c r="G103" s="47" t="n">
        <v>4.069945583</v>
      </c>
      <c r="H103" s="47" t="n">
        <v>0.908638889</v>
      </c>
      <c r="I103" s="47" t="n">
        <f aca="false">(H103*100)/G103</f>
        <v>22.325578327026</v>
      </c>
      <c r="J103" s="4" t="n">
        <v>8</v>
      </c>
      <c r="K103" s="47" t="n">
        <v>4.176606153</v>
      </c>
      <c r="L103" s="47" t="n">
        <v>1.087878395</v>
      </c>
      <c r="M103" s="47" t="n">
        <f aca="false">(L103*100)/K103</f>
        <v>26.04694709408</v>
      </c>
      <c r="N103" s="4" t="n">
        <v>7</v>
      </c>
      <c r="O103" s="48" t="n">
        <f aca="false">AVERAGE(C103,G103,K103)</f>
        <v>4.12084890533333</v>
      </c>
      <c r="P103" s="48" t="n">
        <f aca="false">STDEV(C103,G103,K103)</f>
        <v>0.0534956983461044</v>
      </c>
      <c r="Q103" s="48" t="n">
        <f aca="false">(P103*100)/O103</f>
        <v>1.29817179845805</v>
      </c>
      <c r="R103" s="49" t="n">
        <v>3.022351713</v>
      </c>
      <c r="S103" s="49" t="n">
        <v>0.709219557</v>
      </c>
      <c r="T103" s="8" t="n">
        <v>4</v>
      </c>
      <c r="U103" s="49" t="n">
        <v>6.625756834</v>
      </c>
      <c r="V103" s="49" t="n">
        <v>1.597126357</v>
      </c>
      <c r="W103" s="8" t="n">
        <v>3</v>
      </c>
      <c r="X103" s="49" t="n">
        <v>3.983712048</v>
      </c>
      <c r="Y103" s="49" t="n">
        <v>0.835653991</v>
      </c>
      <c r="Z103" s="8" t="n">
        <v>8</v>
      </c>
      <c r="AA103" s="50" t="n">
        <f aca="false">AVERAGE(R103,U103,X103)</f>
        <v>4.54394019833333</v>
      </c>
      <c r="AB103" s="50" t="n">
        <f aca="false">STDEV(R103,U103,X103)</f>
        <v>1.86588418767931</v>
      </c>
      <c r="AC103" s="50" t="n">
        <f aca="false">(AB103*100)/AA103</f>
        <v>41.0631325729968</v>
      </c>
      <c r="AD103" s="47" t="n">
        <v>6.45695739</v>
      </c>
      <c r="AE103" s="47" t="n">
        <v>1.922384639</v>
      </c>
      <c r="AF103" s="4" t="n">
        <v>4</v>
      </c>
      <c r="AG103" s="47" t="n">
        <v>5.792079874</v>
      </c>
      <c r="AH103" s="47" t="n">
        <v>1.232291935</v>
      </c>
      <c r="AI103" s="4" t="n">
        <v>8</v>
      </c>
      <c r="AJ103" s="47" t="n">
        <v>6.418693064</v>
      </c>
      <c r="AK103" s="47" t="n">
        <v>2.615504385</v>
      </c>
      <c r="AL103" s="4" t="n">
        <v>7</v>
      </c>
      <c r="AM103" s="51" t="n">
        <f aca="false">AVERAGE(AD103,AG103,AJ103)</f>
        <v>6.222576776</v>
      </c>
      <c r="AN103" s="51" t="n">
        <f aca="false">STDEV(AD103,AG103,AJ103)</f>
        <v>0.373311835647836</v>
      </c>
      <c r="AO103" s="51" t="n">
        <f aca="false">(AN103*100)/AM103</f>
        <v>5.99931264950673</v>
      </c>
      <c r="AP103" s="47" t="n">
        <v>4.622416984</v>
      </c>
      <c r="AQ103" s="47" t="n">
        <v>0</v>
      </c>
      <c r="AR103" s="4" t="n">
        <v>1</v>
      </c>
      <c r="AS103" s="47" t="n">
        <v>5.777068499</v>
      </c>
      <c r="AT103" s="47" t="n">
        <v>2.303923048</v>
      </c>
      <c r="AU103" s="4" t="n">
        <v>2</v>
      </c>
      <c r="AV103" s="47" t="n">
        <v>5.833960363</v>
      </c>
      <c r="AW103" s="47" t="n">
        <v>0</v>
      </c>
      <c r="AX103" s="4" t="n">
        <v>1</v>
      </c>
      <c r="AY103" s="52" t="n">
        <f aca="false">AVERAGE(AP103,AS103,AV103)</f>
        <v>5.41114861533333</v>
      </c>
      <c r="AZ103" s="52" t="n">
        <f aca="false">STDEV(AP103,AS103,AV103)</f>
        <v>0.683653684804415</v>
      </c>
      <c r="BA103" s="52" t="n">
        <f aca="false">(AZ103*100)/AY103</f>
        <v>12.6341694417185</v>
      </c>
      <c r="BB103" s="46" t="s">
        <v>363</v>
      </c>
      <c r="BC103" s="46" t="s">
        <v>364</v>
      </c>
    </row>
    <row r="104" customFormat="false" ht="12.75" hidden="false" customHeight="false" outlineLevel="0" collapsed="false">
      <c r="A104" s="46" t="s">
        <v>365</v>
      </c>
      <c r="B104" s="2" t="s">
        <v>366</v>
      </c>
      <c r="C104" s="47" t="n">
        <v>3.236670196</v>
      </c>
      <c r="D104" s="47" t="n">
        <v>0</v>
      </c>
      <c r="E104" s="47"/>
      <c r="F104" s="4" t="n">
        <v>1</v>
      </c>
      <c r="G104" s="47" t="n">
        <v>2.754290222</v>
      </c>
      <c r="H104" s="47" t="n">
        <v>0.917384526</v>
      </c>
      <c r="I104" s="47" t="n">
        <f aca="false">(H104*100)/G104</f>
        <v>33.3074749593327</v>
      </c>
      <c r="J104" s="4" t="n">
        <v>3</v>
      </c>
      <c r="K104" s="47" t="n">
        <v>3.233064599</v>
      </c>
      <c r="L104" s="47" t="n">
        <v>0.001325213</v>
      </c>
      <c r="M104" s="47" t="n">
        <f aca="false">(L104*100)/K104</f>
        <v>0.0409893758513175</v>
      </c>
      <c r="N104" s="4" t="n">
        <v>2</v>
      </c>
      <c r="O104" s="48" t="n">
        <f aca="false">AVERAGE(C104,G104,K104)</f>
        <v>3.07467500566667</v>
      </c>
      <c r="P104" s="48" t="n">
        <f aca="false">STDEV(C104,G104,K104)</f>
        <v>0.277467218399371</v>
      </c>
      <c r="Q104" s="48" t="n">
        <f aca="false">(P104*100)/O104</f>
        <v>9.024277944433</v>
      </c>
      <c r="R104" s="49" t="n">
        <v>4.941273851</v>
      </c>
      <c r="S104" s="49" t="n">
        <v>0</v>
      </c>
      <c r="T104" s="8" t="n">
        <v>1</v>
      </c>
      <c r="U104" s="49"/>
      <c r="V104" s="49"/>
      <c r="X104" s="49" t="n">
        <v>4.77593384</v>
      </c>
      <c r="Y104" s="49" t="n">
        <v>0</v>
      </c>
      <c r="Z104" s="8" t="n">
        <v>1</v>
      </c>
      <c r="AA104" s="50" t="n">
        <f aca="false">AVERAGE(R104,U104,X104)</f>
        <v>4.8586038455</v>
      </c>
      <c r="AB104" s="50" t="n">
        <f aca="false">STDEV(R104,U104,X104)</f>
        <v>0.116913042979558</v>
      </c>
      <c r="AC104" s="50" t="n">
        <f aca="false">(AB104*100)/AA104</f>
        <v>2.40630943985775</v>
      </c>
      <c r="AD104" s="47" t="n">
        <v>6.302333158</v>
      </c>
      <c r="AE104" s="47" t="n">
        <v>1.357122907</v>
      </c>
      <c r="AF104" s="4" t="n">
        <v>2</v>
      </c>
      <c r="AG104" s="47" t="n">
        <v>4.638301896</v>
      </c>
      <c r="AH104" s="47" t="n">
        <v>0.625127963</v>
      </c>
      <c r="AI104" s="4" t="n">
        <v>3</v>
      </c>
      <c r="AJ104" s="47" t="n">
        <v>7.585282319</v>
      </c>
      <c r="AK104" s="47" t="n">
        <v>0.167784334</v>
      </c>
      <c r="AL104" s="4" t="n">
        <v>1</v>
      </c>
      <c r="AM104" s="51" t="n">
        <f aca="false">AVERAGE(AD104,AG104,AJ104)</f>
        <v>6.175305791</v>
      </c>
      <c r="AN104" s="51" t="n">
        <f aca="false">STDEV(AD104,AG104,AJ104)</f>
        <v>1.47759106905853</v>
      </c>
      <c r="AO104" s="51" t="n">
        <f aca="false">(AN104*100)/AM104</f>
        <v>23.927415403655</v>
      </c>
      <c r="AP104" s="47" t="n">
        <v>11.16939535</v>
      </c>
      <c r="AQ104" s="47" t="n">
        <v>0</v>
      </c>
      <c r="AR104" s="4" t="n">
        <v>1</v>
      </c>
      <c r="AS104" s="47" t="n">
        <v>3.603734935</v>
      </c>
      <c r="AT104" s="47" t="n">
        <v>0.123736415</v>
      </c>
      <c r="AU104" s="4" t="n">
        <v>2</v>
      </c>
      <c r="AV104" s="47" t="n">
        <v>6.730650186</v>
      </c>
      <c r="AW104" s="47" t="n">
        <v>3.346837554</v>
      </c>
      <c r="AX104" s="4" t="n">
        <v>2</v>
      </c>
      <c r="AY104" s="52" t="n">
        <f aca="false">AVERAGE(AP104,AS104,AV104)</f>
        <v>7.16792682366667</v>
      </c>
      <c r="AZ104" s="52" t="n">
        <f aca="false">STDEV(AP104,AS104,AV104)</f>
        <v>3.80173809226271</v>
      </c>
      <c r="BA104" s="52" t="n">
        <f aca="false">(AZ104*100)/AY104</f>
        <v>53.0381822497174</v>
      </c>
      <c r="BB104" s="46" t="s">
        <v>367</v>
      </c>
      <c r="BC104" s="46" t="s">
        <v>368</v>
      </c>
    </row>
    <row r="105" customFormat="false" ht="12.75" hidden="false" customHeight="false" outlineLevel="0" collapsed="false">
      <c r="A105" s="46" t="s">
        <v>369</v>
      </c>
      <c r="B105" s="2" t="s">
        <v>370</v>
      </c>
      <c r="C105" s="47" t="n">
        <v>3.090652584</v>
      </c>
      <c r="D105" s="47" t="n">
        <v>0</v>
      </c>
      <c r="E105" s="47"/>
      <c r="F105" s="4" t="n">
        <v>1</v>
      </c>
      <c r="G105" s="47" t="n">
        <v>6.804369831</v>
      </c>
      <c r="H105" s="47" t="n">
        <v>0.396981829</v>
      </c>
      <c r="I105" s="47" t="n">
        <f aca="false">(H105*100)/G105</f>
        <v>5.83421887492641</v>
      </c>
      <c r="J105" s="4" t="n">
        <v>4</v>
      </c>
      <c r="K105" s="47" t="n">
        <v>6.069361776</v>
      </c>
      <c r="L105" s="47" t="n">
        <v>0.687097566</v>
      </c>
      <c r="M105" s="47" t="n">
        <f aca="false">(L105*100)/K105</f>
        <v>11.3207548232992</v>
      </c>
      <c r="N105" s="4" t="n">
        <v>2</v>
      </c>
      <c r="O105" s="48" t="n">
        <f aca="false">AVERAGE(C105,G105,K105)</f>
        <v>5.321461397</v>
      </c>
      <c r="P105" s="48" t="n">
        <f aca="false">STDEV(C105,G105,K105)</f>
        <v>1.96658083493854</v>
      </c>
      <c r="Q105" s="48" t="n">
        <f aca="false">(P105*100)/O105</f>
        <v>36.9556534986275</v>
      </c>
      <c r="R105" s="49" t="n">
        <v>3.239277939</v>
      </c>
      <c r="S105" s="49" t="n">
        <v>0.179466897</v>
      </c>
      <c r="T105" s="8" t="n">
        <v>4</v>
      </c>
      <c r="U105" s="49" t="n">
        <v>2.763936568</v>
      </c>
      <c r="V105" s="49" t="n">
        <v>1.00113125</v>
      </c>
      <c r="W105" s="8" t="n">
        <v>5</v>
      </c>
      <c r="X105" s="49" t="n">
        <v>3.235028618</v>
      </c>
      <c r="Y105" s="49" t="n">
        <v>0.389406453</v>
      </c>
      <c r="Z105" s="8" t="n">
        <v>5</v>
      </c>
      <c r="AA105" s="50" t="n">
        <f aca="false">AVERAGE(R105,U105,X105)</f>
        <v>3.079414375</v>
      </c>
      <c r="AB105" s="50" t="n">
        <f aca="false">STDEV(R105,U105,X105)</f>
        <v>0.273220056391157</v>
      </c>
      <c r="AC105" s="50" t="n">
        <f aca="false">(AB105*100)/AA105</f>
        <v>8.87246804487484</v>
      </c>
      <c r="AD105" s="47"/>
      <c r="AE105" s="47"/>
      <c r="AG105" s="47" t="n">
        <v>7.203356783</v>
      </c>
      <c r="AH105" s="47" t="n">
        <v>0</v>
      </c>
      <c r="AI105" s="4" t="n">
        <v>1</v>
      </c>
      <c r="AJ105" s="47" t="n">
        <v>7.41936866</v>
      </c>
      <c r="AK105" s="47" t="n">
        <v>2.088199261</v>
      </c>
      <c r="AL105" s="4" t="n">
        <v>1</v>
      </c>
      <c r="AM105" s="51" t="n">
        <f aca="false">AVERAGE(AD105,AG105,AJ105)</f>
        <v>7.3113627215</v>
      </c>
      <c r="AN105" s="51" t="n">
        <f aca="false">STDEV(AD105,AG105,AJ105)</f>
        <v>0.152743463043534</v>
      </c>
      <c r="AO105" s="51" t="n">
        <f aca="false">(AN105*100)/AM105</f>
        <v>2.08912440623924</v>
      </c>
      <c r="AP105" s="47" t="n">
        <v>6.909574915</v>
      </c>
      <c r="AQ105" s="47" t="n">
        <v>0</v>
      </c>
      <c r="AR105" s="4" t="n">
        <v>1</v>
      </c>
      <c r="AS105" s="47"/>
      <c r="AT105" s="47"/>
      <c r="AV105" s="47" t="n">
        <v>6.73065018585224</v>
      </c>
      <c r="AW105" s="47" t="n">
        <v>3.34683755444342</v>
      </c>
      <c r="AX105" s="4" t="n">
        <v>7</v>
      </c>
      <c r="AY105" s="52" t="n">
        <f aca="false">AVERAGE(AP105,AS105,AV105)</f>
        <v>6.82011255042612</v>
      </c>
      <c r="AZ105" s="52" t="n">
        <f aca="false">STDEV(AP105,AS105,AV105)</f>
        <v>0.126518889302348</v>
      </c>
      <c r="BA105" s="52" t="n">
        <f aca="false">(AZ105*100)/AY105</f>
        <v>1.85508506446045</v>
      </c>
      <c r="BB105" s="46" t="s">
        <v>371</v>
      </c>
      <c r="BC105" s="46" t="s">
        <v>372</v>
      </c>
    </row>
    <row r="106" customFormat="false" ht="12.75" hidden="false" customHeight="false" outlineLevel="0" collapsed="false">
      <c r="A106" s="46" t="s">
        <v>373</v>
      </c>
      <c r="B106" s="2" t="s">
        <v>374</v>
      </c>
      <c r="C106" s="47" t="n">
        <v>2.997818177</v>
      </c>
      <c r="D106" s="47" t="n">
        <v>0</v>
      </c>
      <c r="E106" s="47"/>
      <c r="F106" s="4" t="n">
        <v>1</v>
      </c>
      <c r="G106" s="47" t="n">
        <v>2.892779888</v>
      </c>
      <c r="H106" s="47" t="n">
        <v>0.65420214</v>
      </c>
      <c r="I106" s="47" t="n">
        <f aca="false">(H106*100)/G106</f>
        <v>22.6149989051639</v>
      </c>
      <c r="J106" s="4" t="n">
        <v>2</v>
      </c>
      <c r="K106" s="47" t="n">
        <v>3.536898867</v>
      </c>
      <c r="L106" s="47" t="n">
        <v>0</v>
      </c>
      <c r="M106" s="47"/>
      <c r="N106" s="4" t="n">
        <v>1</v>
      </c>
      <c r="O106" s="48" t="n">
        <f aca="false">AVERAGE(C106,G106,K106)</f>
        <v>3.14249897733333</v>
      </c>
      <c r="P106" s="48" t="n">
        <f aca="false">STDEV(C106,G106,K106)</f>
        <v>0.345574471374581</v>
      </c>
      <c r="Q106" s="48" t="n">
        <f aca="false">(P106*100)/O106</f>
        <v>10.9968045770958</v>
      </c>
      <c r="R106" s="49" t="n">
        <v>0.170032197</v>
      </c>
      <c r="S106" s="49" t="n">
        <v>0</v>
      </c>
      <c r="T106" s="8" t="n">
        <v>1</v>
      </c>
      <c r="U106" s="49" t="n">
        <v>3.063894051</v>
      </c>
      <c r="V106" s="49" t="n">
        <v>1.045824947</v>
      </c>
      <c r="W106" s="8" t="n">
        <v>1</v>
      </c>
      <c r="X106" s="49" t="n">
        <v>4.346271075</v>
      </c>
      <c r="Y106" s="49" t="n">
        <v>0</v>
      </c>
      <c r="Z106" s="8" t="n">
        <v>1</v>
      </c>
      <c r="AA106" s="50" t="n">
        <f aca="false">AVERAGE(R106,U106,X106)</f>
        <v>2.526732441</v>
      </c>
      <c r="AB106" s="50" t="n">
        <f aca="false">STDEV(R106,U106,X106)</f>
        <v>2.13931057538942</v>
      </c>
      <c r="AC106" s="50" t="n">
        <f aca="false">(AB106*100)/AA106</f>
        <v>84.6670799280493</v>
      </c>
      <c r="AD106" s="47" t="n">
        <v>6.447283345</v>
      </c>
      <c r="AE106" s="47" t="n">
        <v>0.338929968</v>
      </c>
      <c r="AF106" s="4" t="n">
        <v>2</v>
      </c>
      <c r="AG106" s="47" t="n">
        <v>7.209551594</v>
      </c>
      <c r="AH106" s="47" t="n">
        <v>0</v>
      </c>
      <c r="AI106" s="4" t="n">
        <v>1</v>
      </c>
      <c r="AJ106" s="47"/>
      <c r="AK106" s="47"/>
      <c r="AM106" s="51" t="n">
        <f aca="false">AVERAGE(AD106,AG106,AJ106)</f>
        <v>6.8284174695</v>
      </c>
      <c r="AN106" s="51" t="n">
        <f aca="false">STDEV(AD106,AG106,AJ106)</f>
        <v>0.539005047951096</v>
      </c>
      <c r="AO106" s="51" t="n">
        <f aca="false">(AN106*100)/AM106</f>
        <v>7.89355733387173</v>
      </c>
      <c r="AP106" s="47" t="n">
        <v>3.208748371</v>
      </c>
      <c r="AQ106" s="47" t="n">
        <v>0</v>
      </c>
      <c r="AR106" s="4" t="n">
        <v>1</v>
      </c>
      <c r="AS106" s="47" t="n">
        <v>5.706524703</v>
      </c>
      <c r="AT106" s="47" t="n">
        <v>0.903026645</v>
      </c>
      <c r="AU106" s="4" t="n">
        <v>2</v>
      </c>
      <c r="AV106" s="47"/>
      <c r="AW106" s="47"/>
      <c r="AY106" s="52" t="n">
        <f aca="false">AVERAGE(AP106,AS106,AV106)</f>
        <v>4.457636537</v>
      </c>
      <c r="AZ106" s="52" t="n">
        <f aca="false">STDEV(AP106,AS106,AV106)</f>
        <v>1.76619458224446</v>
      </c>
      <c r="BA106" s="52" t="n">
        <f aca="false">(AZ106*100)/AY106</f>
        <v>39.6217719319286</v>
      </c>
      <c r="BB106" s="46" t="s">
        <v>375</v>
      </c>
      <c r="BC106" s="1" t="s">
        <v>27</v>
      </c>
    </row>
    <row r="107" customFormat="false" ht="12.75" hidden="false" customHeight="false" outlineLevel="0" collapsed="false">
      <c r="A107" s="46" t="s">
        <v>376</v>
      </c>
      <c r="B107" s="2" t="s">
        <v>377</v>
      </c>
      <c r="C107" s="47" t="n">
        <v>0.774663566</v>
      </c>
      <c r="D107" s="47" t="n">
        <v>0</v>
      </c>
      <c r="E107" s="47"/>
      <c r="F107" s="4" t="n">
        <v>1</v>
      </c>
      <c r="G107" s="47" t="n">
        <v>0.707642425</v>
      </c>
      <c r="H107" s="47" t="n">
        <v>0.28757122</v>
      </c>
      <c r="I107" s="47" t="n">
        <f aca="false">(H107*100)/G107</f>
        <v>40.6379281174387</v>
      </c>
      <c r="J107" s="4" t="n">
        <v>2</v>
      </c>
      <c r="K107" s="47" t="n">
        <v>1.007080104</v>
      </c>
      <c r="L107" s="47" t="n">
        <v>0.429947482</v>
      </c>
      <c r="M107" s="47" t="n">
        <f aca="false">(L107*100)/K107</f>
        <v>42.6924809945406</v>
      </c>
      <c r="N107" s="4" t="n">
        <v>5</v>
      </c>
      <c r="O107" s="48" t="n">
        <f aca="false">AVERAGE(C107,G107,K107)</f>
        <v>0.829795365</v>
      </c>
      <c r="P107" s="48" t="n">
        <f aca="false">STDEV(C107,G107,K107)</f>
        <v>0.157147597331168</v>
      </c>
      <c r="Q107" s="48" t="n">
        <f aca="false">(P107*100)/O107</f>
        <v>18.9381146195205</v>
      </c>
      <c r="R107" s="49" t="n">
        <v>1.072273295</v>
      </c>
      <c r="S107" s="49" t="n">
        <v>0</v>
      </c>
      <c r="T107" s="8" t="n">
        <v>1</v>
      </c>
      <c r="U107" s="49" t="n">
        <v>2.303484847</v>
      </c>
      <c r="V107" s="49" t="n">
        <v>0.725253141</v>
      </c>
      <c r="W107" s="8" t="n">
        <v>4</v>
      </c>
      <c r="X107" s="49" t="n">
        <v>1.745008814</v>
      </c>
      <c r="Y107" s="49" t="n">
        <v>0.410386411</v>
      </c>
      <c r="Z107" s="8" t="n">
        <v>8</v>
      </c>
      <c r="AA107" s="50" t="n">
        <f aca="false">AVERAGE(R107,U107,X107)</f>
        <v>1.70692231866667</v>
      </c>
      <c r="AB107" s="50" t="n">
        <f aca="false">STDEV(R107,U107,X107)</f>
        <v>0.616488773044282</v>
      </c>
      <c r="AC107" s="50" t="n">
        <f aca="false">(AB107*100)/AA107</f>
        <v>36.1169788632116</v>
      </c>
      <c r="AD107" s="47" t="n">
        <v>3.840926836</v>
      </c>
      <c r="AE107" s="47" t="n">
        <v>0.929190367</v>
      </c>
      <c r="AF107" s="4" t="n">
        <v>2</v>
      </c>
      <c r="AG107" s="47"/>
      <c r="AH107" s="47"/>
      <c r="AJ107" s="47" t="n">
        <v>3.151792</v>
      </c>
      <c r="AK107" s="47" t="n">
        <v>1.086657168</v>
      </c>
      <c r="AL107" s="4" t="n">
        <v>1</v>
      </c>
      <c r="AM107" s="51" t="n">
        <f aca="false">AVERAGE(AD107,AG107,AJ107)</f>
        <v>3.496359418</v>
      </c>
      <c r="AN107" s="51" t="n">
        <f aca="false">STDEV(AD107,AG107,AJ107)</f>
        <v>0.487291915687479</v>
      </c>
      <c r="AO107" s="51" t="n">
        <f aca="false">(AN107*100)/AM107</f>
        <v>13.9371230880555</v>
      </c>
      <c r="AP107" s="47" t="n">
        <v>4.08791671</v>
      </c>
      <c r="AQ107" s="47" t="n">
        <v>1.949522593</v>
      </c>
      <c r="AR107" s="4" t="n">
        <v>5</v>
      </c>
      <c r="AS107" s="47" t="n">
        <v>4.403607137</v>
      </c>
      <c r="AT107" s="47" t="n">
        <v>1.560885121</v>
      </c>
      <c r="AU107" s="4" t="n">
        <v>9</v>
      </c>
      <c r="AV107" s="47" t="n">
        <v>5.815179226</v>
      </c>
      <c r="AW107" s="47" t="n">
        <v>0</v>
      </c>
      <c r="AX107" s="4" t="n">
        <v>1</v>
      </c>
      <c r="AY107" s="52" t="n">
        <f aca="false">AVERAGE(AP107,AS107,AV107)</f>
        <v>4.76890102433333</v>
      </c>
      <c r="AZ107" s="52" t="n">
        <f aca="false">STDEV(AP107,AS107,AV107)</f>
        <v>0.919749241851814</v>
      </c>
      <c r="BA107" s="52" t="n">
        <f aca="false">(AZ107*100)/AY107</f>
        <v>19.2863982112187</v>
      </c>
      <c r="BB107" s="1" t="s">
        <v>27</v>
      </c>
      <c r="BC107" s="46" t="s">
        <v>378</v>
      </c>
    </row>
    <row r="108" customFormat="false" ht="12.75" hidden="false" customHeight="false" outlineLevel="0" collapsed="false">
      <c r="A108" s="46" t="s">
        <v>379</v>
      </c>
      <c r="B108" s="2" t="s">
        <v>380</v>
      </c>
      <c r="C108" s="47"/>
      <c r="D108" s="47"/>
      <c r="E108" s="47"/>
      <c r="G108" s="47" t="n">
        <v>0.533541997</v>
      </c>
      <c r="H108" s="47" t="n">
        <v>0.159069413</v>
      </c>
      <c r="I108" s="47" t="n">
        <f aca="false">(H108*100)/G108</f>
        <v>29.8138504362197</v>
      </c>
      <c r="J108" s="4" t="n">
        <v>3</v>
      </c>
      <c r="K108" s="47" t="n">
        <v>0.67862696</v>
      </c>
      <c r="L108" s="47" t="n">
        <v>0.064835472</v>
      </c>
      <c r="M108" s="47" t="n">
        <f aca="false">(L108*100)/K108</f>
        <v>9.55391928431491</v>
      </c>
      <c r="N108" s="4" t="n">
        <v>2</v>
      </c>
      <c r="O108" s="48" t="n">
        <f aca="false">AVERAGE(C108,G108,K108)</f>
        <v>0.6060844785</v>
      </c>
      <c r="P108" s="48" t="n">
        <f aca="false">STDEV(C108,G108,K108)</f>
        <v>0.102590561185499</v>
      </c>
      <c r="Q108" s="48" t="n">
        <f aca="false">(P108*100)/O108</f>
        <v>16.9267758579466</v>
      </c>
      <c r="R108" s="49" t="n">
        <v>0.729618527</v>
      </c>
      <c r="S108" s="49" t="n">
        <v>0.250454928</v>
      </c>
      <c r="T108" s="8" t="n">
        <v>3</v>
      </c>
      <c r="U108" s="49" t="n">
        <v>0.620022542</v>
      </c>
      <c r="V108" s="49" t="n">
        <v>0.085872851</v>
      </c>
      <c r="W108" s="8" t="n">
        <v>5</v>
      </c>
      <c r="X108" s="49" t="n">
        <v>0.869309211</v>
      </c>
      <c r="Y108" s="49" t="n">
        <v>0.252930848</v>
      </c>
      <c r="Z108" s="8" t="n">
        <v>5</v>
      </c>
      <c r="AA108" s="50" t="n">
        <f aca="false">AVERAGE(R108,U108,X108)</f>
        <v>0.739650093333333</v>
      </c>
      <c r="AB108" s="50" t="n">
        <f aca="false">STDEV(R108,U108,X108)</f>
        <v>0.124945728528845</v>
      </c>
      <c r="AC108" s="50" t="n">
        <f aca="false">(AB108*100)/AA108</f>
        <v>16.8925454961765</v>
      </c>
      <c r="AD108" s="47" t="n">
        <v>2.387493221</v>
      </c>
      <c r="AE108" s="47" t="n">
        <v>0</v>
      </c>
      <c r="AF108" s="4" t="n">
        <v>1</v>
      </c>
      <c r="AG108" s="47" t="n">
        <v>1.893909283</v>
      </c>
      <c r="AH108" s="47" t="n">
        <v>0.472641412</v>
      </c>
      <c r="AI108" s="4" t="n">
        <v>2</v>
      </c>
      <c r="AJ108" s="47" t="n">
        <v>2.428255182</v>
      </c>
      <c r="AK108" s="47" t="n">
        <v>0.752738801</v>
      </c>
      <c r="AL108" s="4" t="n">
        <v>5</v>
      </c>
      <c r="AM108" s="51" t="n">
        <f aca="false">AVERAGE(AD108,AG108,AJ108)</f>
        <v>2.236552562</v>
      </c>
      <c r="AN108" s="51" t="n">
        <f aca="false">STDEV(AD108,AG108,AJ108)</f>
        <v>0.297436878764294</v>
      </c>
      <c r="AO108" s="51" t="n">
        <f aca="false">(AN108*100)/AM108</f>
        <v>13.2988995571969</v>
      </c>
      <c r="AP108" s="47"/>
      <c r="AQ108" s="47"/>
      <c r="AS108" s="47" t="n">
        <v>3.042229491</v>
      </c>
      <c r="AT108" s="47" t="n">
        <v>0</v>
      </c>
      <c r="AU108" s="4" t="n">
        <v>1</v>
      </c>
      <c r="AV108" s="47" t="n">
        <v>4.60012366</v>
      </c>
      <c r="AW108" s="47" t="n">
        <v>0</v>
      </c>
      <c r="AX108" s="4" t="n">
        <v>1</v>
      </c>
      <c r="AY108" s="52" t="n">
        <f aca="false">AVERAGE(AP108,AS108,AV108)</f>
        <v>3.8211765755</v>
      </c>
      <c r="AZ108" s="52" t="n">
        <f aca="false">STDEV(AP108,AS108,AV108)</f>
        <v>1.10159753127088</v>
      </c>
      <c r="BA108" s="52" t="n">
        <f aca="false">(AZ108*100)/AY108</f>
        <v>28.828752335967</v>
      </c>
      <c r="BB108" s="46" t="s">
        <v>381</v>
      </c>
      <c r="BC108" s="46" t="s">
        <v>382</v>
      </c>
    </row>
    <row r="109" customFormat="false" ht="12.75" hidden="false" customHeight="false" outlineLevel="0" collapsed="false">
      <c r="A109" s="46" t="s">
        <v>383</v>
      </c>
      <c r="B109" s="2" t="s">
        <v>384</v>
      </c>
      <c r="C109" s="47"/>
      <c r="D109" s="47"/>
      <c r="E109" s="47"/>
      <c r="G109" s="47" t="n">
        <v>9.594840873</v>
      </c>
      <c r="H109" s="47" t="n">
        <v>1.644647475</v>
      </c>
      <c r="I109" s="47" t="n">
        <f aca="false">(H109*100)/G109</f>
        <v>17.1409562364714</v>
      </c>
      <c r="J109" s="4" t="n">
        <v>2</v>
      </c>
      <c r="K109" s="47" t="n">
        <v>6.273673266</v>
      </c>
      <c r="L109" s="47" t="n">
        <v>3.832676559</v>
      </c>
      <c r="M109" s="47" t="n">
        <f aca="false">(L109*100)/K109</f>
        <v>61.0914275655872</v>
      </c>
      <c r="N109" s="4" t="n">
        <v>5</v>
      </c>
      <c r="O109" s="48" t="n">
        <f aca="false">AVERAGE(C109,G109,K109)</f>
        <v>7.9342570695</v>
      </c>
      <c r="P109" s="48" t="n">
        <f aca="false">STDEV(C109,G109,K109)</f>
        <v>2.3484201363668</v>
      </c>
      <c r="Q109" s="48" t="n">
        <f aca="false">(P109*100)/O109</f>
        <v>29.5984881230322</v>
      </c>
      <c r="R109" s="49" t="n">
        <v>5.485778324</v>
      </c>
      <c r="S109" s="49" t="n">
        <v>0.014415586</v>
      </c>
      <c r="T109" s="8" t="n">
        <v>2</v>
      </c>
      <c r="U109" s="49" t="n">
        <v>10.52640384</v>
      </c>
      <c r="V109" s="49" t="n">
        <v>6.664540558</v>
      </c>
      <c r="W109" s="8" t="n">
        <v>2</v>
      </c>
      <c r="X109" s="49" t="n">
        <v>6.072457725</v>
      </c>
      <c r="Y109" s="49" t="n">
        <v>0.619415406</v>
      </c>
      <c r="Z109" s="8" t="n">
        <v>4</v>
      </c>
      <c r="AA109" s="50" t="n">
        <f aca="false">AVERAGE(R109,U109,X109)</f>
        <v>7.36154662966667</v>
      </c>
      <c r="AB109" s="50" t="n">
        <f aca="false">STDEV(R109,U109,X109)</f>
        <v>2.75649941977839</v>
      </c>
      <c r="AC109" s="50" t="n">
        <f aca="false">(AB109*100)/AA109</f>
        <v>37.4445691706935</v>
      </c>
      <c r="AD109" s="47" t="n">
        <v>11.53685961</v>
      </c>
      <c r="AE109" s="47" t="n">
        <v>1.763697269</v>
      </c>
      <c r="AF109" s="4" t="n">
        <v>3</v>
      </c>
      <c r="AG109" s="47"/>
      <c r="AH109" s="47"/>
      <c r="AJ109" s="47" t="n">
        <v>10.21120081</v>
      </c>
      <c r="AK109" s="47" t="n">
        <v>0.623096921</v>
      </c>
      <c r="AL109" s="4" t="n">
        <v>1</v>
      </c>
      <c r="AM109" s="51" t="n">
        <f aca="false">AVERAGE(AD109,AG109,AJ109)</f>
        <v>10.87403021</v>
      </c>
      <c r="AN109" s="51" t="n">
        <f aca="false">STDEV(AD109,AG109,AJ109)</f>
        <v>0.937382327019622</v>
      </c>
      <c r="AO109" s="51" t="n">
        <f aca="false">(AN109*100)/AM109</f>
        <v>8.62037633625097</v>
      </c>
      <c r="AP109" s="47" t="n">
        <v>14.70848408</v>
      </c>
      <c r="AQ109" s="47" t="n">
        <v>6.400881371</v>
      </c>
      <c r="AR109" s="4" t="n">
        <v>4</v>
      </c>
      <c r="AS109" s="47" t="n">
        <v>12.67890411</v>
      </c>
      <c r="AT109" s="47" t="n">
        <v>3.294603878</v>
      </c>
      <c r="AU109" s="4" t="n">
        <v>3</v>
      </c>
      <c r="AV109" s="47" t="n">
        <v>15.2098342</v>
      </c>
      <c r="AW109" s="47" t="n">
        <v>0.941536711</v>
      </c>
      <c r="AX109" s="4" t="n">
        <v>3</v>
      </c>
      <c r="AY109" s="52" t="n">
        <f aca="false">AVERAGE(AP109,AS109,AV109)</f>
        <v>14.19907413</v>
      </c>
      <c r="AZ109" s="52" t="n">
        <f aca="false">STDEV(AP109,AS109,AV109)</f>
        <v>1.34015881632966</v>
      </c>
      <c r="BA109" s="52" t="n">
        <f aca="false">(AZ109*100)/AY109</f>
        <v>9.43835354375783</v>
      </c>
      <c r="BB109" s="46" t="s">
        <v>385</v>
      </c>
      <c r="BC109" s="46" t="s">
        <v>386</v>
      </c>
    </row>
    <row r="110" customFormat="false" ht="12.75" hidden="false" customHeight="false" outlineLevel="0" collapsed="false">
      <c r="A110" s="46" t="s">
        <v>387</v>
      </c>
      <c r="B110" s="2" t="s">
        <v>388</v>
      </c>
      <c r="C110" s="47"/>
      <c r="D110" s="47"/>
      <c r="E110" s="47"/>
      <c r="G110" s="47" t="n">
        <v>12.00924293</v>
      </c>
      <c r="H110" s="47" t="n">
        <v>4.754497878</v>
      </c>
      <c r="I110" s="47" t="n">
        <f aca="false">(H110*100)/G110</f>
        <v>39.5903214358576</v>
      </c>
      <c r="J110" s="4" t="n">
        <v>3</v>
      </c>
      <c r="K110" s="47" t="n">
        <v>8.478574383</v>
      </c>
      <c r="L110" s="47" t="n">
        <v>0.645475994</v>
      </c>
      <c r="M110" s="47" t="n">
        <f aca="false">(L110*100)/K110</f>
        <v>7.61302507759104</v>
      </c>
      <c r="N110" s="4" t="n">
        <v>2</v>
      </c>
      <c r="O110" s="48" t="n">
        <f aca="false">AVERAGE(C110,G110,K110)</f>
        <v>10.2439086565</v>
      </c>
      <c r="P110" s="48" t="n">
        <f aca="false">STDEV(C110,G110,K110)</f>
        <v>2.49655967170575</v>
      </c>
      <c r="Q110" s="48" t="n">
        <f aca="false">(P110*100)/O110</f>
        <v>24.3711629556715</v>
      </c>
      <c r="R110" s="49" t="n">
        <v>5.047358727</v>
      </c>
      <c r="S110" s="49" t="n">
        <v>2.293644211</v>
      </c>
      <c r="T110" s="8" t="n">
        <v>2</v>
      </c>
      <c r="U110" s="49" t="n">
        <v>11.84449786</v>
      </c>
      <c r="V110" s="49" t="n">
        <v>4.767679235</v>
      </c>
      <c r="W110" s="8" t="n">
        <v>3</v>
      </c>
      <c r="X110" s="49" t="n">
        <v>7.805659734</v>
      </c>
      <c r="Y110" s="49" t="n">
        <v>2.35732153</v>
      </c>
      <c r="Z110" s="8" t="n">
        <v>3</v>
      </c>
      <c r="AA110" s="50" t="n">
        <f aca="false">AVERAGE(R110,U110,X110)</f>
        <v>8.23250544033333</v>
      </c>
      <c r="AB110" s="50" t="n">
        <f aca="false">STDEV(R110,U110,X110)</f>
        <v>3.41861419892643</v>
      </c>
      <c r="AC110" s="50" t="n">
        <f aca="false">(AB110*100)/AA110</f>
        <v>41.5258055242538</v>
      </c>
      <c r="AD110" s="47" t="n">
        <v>10.56959917</v>
      </c>
      <c r="AE110" s="47" t="n">
        <v>0.346942147</v>
      </c>
      <c r="AF110" s="4" t="n">
        <v>2</v>
      </c>
      <c r="AG110" s="47" t="n">
        <v>10.55703586</v>
      </c>
      <c r="AH110" s="47" t="n">
        <v>0</v>
      </c>
      <c r="AI110" s="4" t="n">
        <v>1</v>
      </c>
      <c r="AJ110" s="47" t="n">
        <v>11.47976271</v>
      </c>
      <c r="AK110" s="47" t="n">
        <v>3.010960918</v>
      </c>
      <c r="AL110" s="4" t="n">
        <v>3</v>
      </c>
      <c r="AM110" s="51" t="n">
        <f aca="false">AVERAGE(AD110,AG110,AJ110)</f>
        <v>10.8687992466667</v>
      </c>
      <c r="AN110" s="51" t="n">
        <f aca="false">STDEV(AD110,AG110,AJ110)</f>
        <v>0.529147166992071</v>
      </c>
      <c r="AO110" s="51" t="n">
        <f aca="false">(AN110*100)/AM110</f>
        <v>4.86849701593628</v>
      </c>
      <c r="AP110" s="47" t="n">
        <v>15.00566761</v>
      </c>
      <c r="AQ110" s="47" t="n">
        <v>0</v>
      </c>
      <c r="AR110" s="4" t="n">
        <v>1</v>
      </c>
      <c r="AS110" s="47" t="n">
        <v>15.47651526</v>
      </c>
      <c r="AT110" s="47" t="n">
        <v>6.366546303</v>
      </c>
      <c r="AU110" s="4" t="n">
        <v>2</v>
      </c>
      <c r="AV110" s="47" t="n">
        <v>16.57094831</v>
      </c>
      <c r="AW110" s="47" t="n">
        <v>1.249495347</v>
      </c>
      <c r="AX110" s="4" t="n">
        <v>2</v>
      </c>
      <c r="AY110" s="52" t="n">
        <f aca="false">AVERAGE(AP110,AS110,AV110)</f>
        <v>15.68437706</v>
      </c>
      <c r="AZ110" s="52" t="n">
        <f aca="false">STDEV(AP110,AS110,AV110)</f>
        <v>0.803075845342488</v>
      </c>
      <c r="BA110" s="52" t="n">
        <f aca="false">(AZ110*100)/AY110</f>
        <v>5.12022786923798</v>
      </c>
      <c r="BB110" s="46" t="s">
        <v>389</v>
      </c>
      <c r="BC110" s="46" t="s">
        <v>390</v>
      </c>
    </row>
    <row r="111" customFormat="false" ht="12.75" hidden="false" customHeight="false" outlineLevel="0" collapsed="false">
      <c r="A111" s="46" t="s">
        <v>391</v>
      </c>
      <c r="B111" s="2" t="s">
        <v>392</v>
      </c>
      <c r="C111" s="47"/>
      <c r="D111" s="47"/>
      <c r="E111" s="47"/>
      <c r="G111" s="47" t="n">
        <v>4.687783227</v>
      </c>
      <c r="H111" s="47" t="n">
        <v>1.03271898</v>
      </c>
      <c r="I111" s="47" t="n">
        <f aca="false">(H111*100)/G111</f>
        <v>22.0300071481953</v>
      </c>
      <c r="J111" s="4" t="n">
        <v>4</v>
      </c>
      <c r="K111" s="47" t="n">
        <v>4.118502283</v>
      </c>
      <c r="L111" s="47" t="n">
        <v>0</v>
      </c>
      <c r="M111" s="47"/>
      <c r="N111" s="4" t="n">
        <v>1</v>
      </c>
      <c r="O111" s="48" t="n">
        <f aca="false">AVERAGE(C111,G111,K111)</f>
        <v>4.403142755</v>
      </c>
      <c r="P111" s="48" t="n">
        <f aca="false">STDEV(C111,G111,K111)</f>
        <v>0.402542415902679</v>
      </c>
      <c r="Q111" s="48" t="n">
        <f aca="false">(P111*100)/O111</f>
        <v>9.1421613674817</v>
      </c>
      <c r="R111" s="49" t="n">
        <v>3.806500476</v>
      </c>
      <c r="S111" s="49" t="n">
        <v>1.124554299</v>
      </c>
      <c r="T111" s="8" t="n">
        <v>2</v>
      </c>
      <c r="U111" s="49" t="n">
        <v>6.881328457</v>
      </c>
      <c r="V111" s="49" t="n">
        <v>1.714429178</v>
      </c>
      <c r="W111" s="8" t="n">
        <v>4</v>
      </c>
      <c r="X111" s="49" t="n">
        <v>5.303869676</v>
      </c>
      <c r="Y111" s="49" t="n">
        <v>1.156446444</v>
      </c>
      <c r="Z111" s="8" t="n">
        <v>4</v>
      </c>
      <c r="AA111" s="50" t="n">
        <f aca="false">AVERAGE(R111,U111,X111)</f>
        <v>5.330566203</v>
      </c>
      <c r="AB111" s="50" t="n">
        <f aca="false">STDEV(R111,U111,X111)</f>
        <v>1.5375878207766</v>
      </c>
      <c r="AC111" s="50" t="n">
        <f aca="false">(AB111*100)/AA111</f>
        <v>28.8447373547534</v>
      </c>
      <c r="AD111" s="47"/>
      <c r="AE111" s="47"/>
      <c r="AG111" s="47" t="n">
        <v>4.282807754</v>
      </c>
      <c r="AH111" s="47" t="n">
        <v>0.930995132</v>
      </c>
      <c r="AI111" s="4" t="n">
        <v>2</v>
      </c>
      <c r="AJ111" s="47" t="n">
        <v>8.069220455</v>
      </c>
      <c r="AK111" s="47" t="n">
        <v>2.437487491</v>
      </c>
      <c r="AL111" s="4" t="n">
        <v>1</v>
      </c>
      <c r="AM111" s="51" t="n">
        <f aca="false">AVERAGE(AD111,AG111,AJ111)</f>
        <v>6.1760141045</v>
      </c>
      <c r="AN111" s="51" t="n">
        <f aca="false">STDEV(AD111,AG111,AJ111)</f>
        <v>2.67739809724797</v>
      </c>
      <c r="AO111" s="51" t="n">
        <f aca="false">(AN111*100)/AM111</f>
        <v>43.3515541244822</v>
      </c>
      <c r="AP111" s="47"/>
      <c r="AQ111" s="47"/>
      <c r="AS111" s="47" t="n">
        <v>7.570428326</v>
      </c>
      <c r="AT111" s="47" t="n">
        <v>2.50540579</v>
      </c>
      <c r="AU111" s="4" t="n">
        <v>3</v>
      </c>
      <c r="AV111" s="47" t="n">
        <v>9.543240158</v>
      </c>
      <c r="AW111" s="47" t="n">
        <v>5.534077727</v>
      </c>
      <c r="AX111" s="4" t="n">
        <v>2</v>
      </c>
      <c r="AY111" s="52" t="n">
        <f aca="false">AVERAGE(AP111,AS111,AV111)</f>
        <v>8.556834242</v>
      </c>
      <c r="AZ111" s="52" t="n">
        <f aca="false">STDEV(AP111,AS111,AV111)</f>
        <v>1.39498862441226</v>
      </c>
      <c r="BA111" s="52" t="n">
        <f aca="false">(AZ111*100)/AY111</f>
        <v>16.3026253046384</v>
      </c>
      <c r="BB111" s="46" t="s">
        <v>393</v>
      </c>
      <c r="BC111" s="46" t="s">
        <v>394</v>
      </c>
    </row>
    <row r="112" customFormat="false" ht="12.75" hidden="false" customHeight="false" outlineLevel="0" collapsed="false">
      <c r="A112" s="46" t="s">
        <v>395</v>
      </c>
      <c r="B112" s="2" t="s">
        <v>396</v>
      </c>
      <c r="C112" s="47"/>
      <c r="D112" s="47"/>
      <c r="E112" s="47"/>
      <c r="G112" s="47" t="n">
        <v>0.962788491</v>
      </c>
      <c r="H112" s="47" t="n">
        <v>0.555378448</v>
      </c>
      <c r="I112" s="47" t="n">
        <f aca="false">(H112*100)/G112</f>
        <v>57.6843671472596</v>
      </c>
      <c r="J112" s="4" t="n">
        <v>2</v>
      </c>
      <c r="K112" s="47" t="n">
        <v>0.514305102</v>
      </c>
      <c r="L112" s="47" t="n">
        <v>0</v>
      </c>
      <c r="M112" s="47"/>
      <c r="N112" s="4" t="n">
        <v>1</v>
      </c>
      <c r="O112" s="48" t="n">
        <f aca="false">AVERAGE(C112,G112,K112)</f>
        <v>0.7385467965</v>
      </c>
      <c r="P112" s="48" t="n">
        <f aca="false">STDEV(C112,G112,K112)</f>
        <v>0.317125645611424</v>
      </c>
      <c r="Q112" s="48" t="n">
        <f aca="false">(P112*100)/O112</f>
        <v>42.939140365146</v>
      </c>
      <c r="R112" s="49" t="n">
        <v>1.541823731</v>
      </c>
      <c r="S112" s="49" t="n">
        <v>0.595380145</v>
      </c>
      <c r="T112" s="8" t="n">
        <v>2</v>
      </c>
      <c r="U112" s="49" t="n">
        <v>2.503522679</v>
      </c>
      <c r="V112" s="49" t="n">
        <v>0.209036006</v>
      </c>
      <c r="W112" s="8" t="n">
        <v>2</v>
      </c>
      <c r="X112" s="49" t="n">
        <v>1.373349592</v>
      </c>
      <c r="Y112" s="49" t="n">
        <v>0.479054703</v>
      </c>
      <c r="Z112" s="8" t="n">
        <v>2</v>
      </c>
      <c r="AA112" s="50" t="n">
        <f aca="false">AVERAGE(R112,U112,X112)</f>
        <v>1.80623200066667</v>
      </c>
      <c r="AB112" s="50" t="n">
        <f aca="false">STDEV(R112,U112,X112)</f>
        <v>0.609718460804549</v>
      </c>
      <c r="AC112" s="50" t="n">
        <f aca="false">(AB112*100)/AA112</f>
        <v>33.7563757357585</v>
      </c>
      <c r="AD112" s="47" t="n">
        <v>2.437052928</v>
      </c>
      <c r="AE112" s="47" t="n">
        <v>1.368410569</v>
      </c>
      <c r="AF112" s="4" t="n">
        <v>2</v>
      </c>
      <c r="AG112" s="47"/>
      <c r="AH112" s="47"/>
      <c r="AJ112" s="47" t="n">
        <v>2.267724967</v>
      </c>
      <c r="AK112" s="47" t="n">
        <v>1.237993578</v>
      </c>
      <c r="AL112" s="4" t="n">
        <v>1</v>
      </c>
      <c r="AM112" s="51" t="n">
        <f aca="false">AVERAGE(AD112,AG112,AJ112)</f>
        <v>2.3523889475</v>
      </c>
      <c r="AN112" s="51" t="n">
        <f aca="false">STDEV(AD112,AG112,AJ112)</f>
        <v>0.119732949467591</v>
      </c>
      <c r="AO112" s="51" t="n">
        <f aca="false">(AN112*100)/AM112</f>
        <v>5.08984492529764</v>
      </c>
      <c r="AP112" s="47" t="n">
        <v>4.527189195</v>
      </c>
      <c r="AQ112" s="47" t="n">
        <v>0.4029719</v>
      </c>
      <c r="AR112" s="4" t="n">
        <v>2</v>
      </c>
      <c r="AS112" s="47" t="n">
        <v>5.521927431</v>
      </c>
      <c r="AT112" s="47" t="n">
        <v>3.130776562</v>
      </c>
      <c r="AU112" s="4" t="n">
        <v>2</v>
      </c>
      <c r="AV112" s="47" t="n">
        <v>4.121189974</v>
      </c>
      <c r="AW112" s="47" t="n">
        <v>2.020466246</v>
      </c>
      <c r="AX112" s="4" t="n">
        <v>2</v>
      </c>
      <c r="AY112" s="52" t="n">
        <f aca="false">AVERAGE(AP112,AS112,AV112)</f>
        <v>4.72343553333333</v>
      </c>
      <c r="AZ112" s="52" t="n">
        <f aca="false">STDEV(AP112,AS112,AV112)</f>
        <v>0.720694682124572</v>
      </c>
      <c r="BA112" s="52" t="n">
        <f aca="false">(AZ112*100)/AY112</f>
        <v>15.2578494411244</v>
      </c>
      <c r="BB112" s="1" t="s">
        <v>27</v>
      </c>
      <c r="BC112" s="1" t="s">
        <v>27</v>
      </c>
    </row>
    <row r="113" customFormat="false" ht="13.5" hidden="false" customHeight="true" outlineLevel="0" collapsed="false">
      <c r="A113" s="46" t="s">
        <v>397</v>
      </c>
      <c r="B113" s="2" t="s">
        <v>398</v>
      </c>
      <c r="C113" s="47"/>
      <c r="D113" s="47"/>
      <c r="E113" s="47"/>
      <c r="G113" s="47" t="n">
        <v>0.677548303</v>
      </c>
      <c r="H113" s="47" t="n">
        <v>0.065906256</v>
      </c>
      <c r="I113" s="47" t="n">
        <f aca="false">(H113*100)/G113</f>
        <v>9.72716715667134</v>
      </c>
      <c r="J113" s="4" t="n">
        <v>2</v>
      </c>
      <c r="K113" s="47" t="n">
        <v>0.743383128</v>
      </c>
      <c r="L113" s="47" t="n">
        <v>0.21035851</v>
      </c>
      <c r="M113" s="47" t="n">
        <f aca="false">(L113*100)/K113</f>
        <v>28.2974555214818</v>
      </c>
      <c r="N113" s="4" t="n">
        <v>2</v>
      </c>
      <c r="O113" s="48" t="n">
        <f aca="false">AVERAGE(C113,G113,K113)</f>
        <v>0.7104657155</v>
      </c>
      <c r="P113" s="48" t="n">
        <f aca="false">STDEV(C113,G113,K113)</f>
        <v>0.0465522511957296</v>
      </c>
      <c r="Q113" s="48" t="n">
        <f aca="false">(P113*100)/O113</f>
        <v>6.55235716236748</v>
      </c>
      <c r="R113" s="49" t="n">
        <v>1.446260282</v>
      </c>
      <c r="S113" s="49" t="n">
        <v>0.076668266</v>
      </c>
      <c r="T113" s="8" t="n">
        <v>2</v>
      </c>
      <c r="U113" s="49" t="n">
        <v>2.215544958</v>
      </c>
      <c r="V113" s="49" t="n">
        <v>0</v>
      </c>
      <c r="W113" s="8" t="n">
        <v>1</v>
      </c>
      <c r="X113" s="49" t="n">
        <v>1.044405154</v>
      </c>
      <c r="Y113" s="49" t="n">
        <v>0</v>
      </c>
      <c r="Z113" s="8" t="n">
        <v>1</v>
      </c>
      <c r="AA113" s="50" t="n">
        <f aca="false">AVERAGE(R113,U113,X113)</f>
        <v>1.568736798</v>
      </c>
      <c r="AB113" s="50" t="n">
        <f aca="false">STDEV(R113,U113,X113)</f>
        <v>0.595098716900745</v>
      </c>
      <c r="AC113" s="50" t="n">
        <f aca="false">(AB113*100)/AA113</f>
        <v>37.9348988089935</v>
      </c>
      <c r="AD113" s="47" t="n">
        <v>2.162060176</v>
      </c>
      <c r="AE113" s="47" t="n">
        <v>0</v>
      </c>
      <c r="AF113" s="4" t="n">
        <v>1</v>
      </c>
      <c r="AG113" s="47"/>
      <c r="AH113" s="47"/>
      <c r="AJ113" s="47" t="n">
        <v>2.876730086</v>
      </c>
      <c r="AK113" s="47" t="n">
        <v>0</v>
      </c>
      <c r="AL113" s="4" t="n">
        <v>1</v>
      </c>
      <c r="AM113" s="51" t="n">
        <f aca="false">AVERAGE(AD113,AG113,AJ113)</f>
        <v>2.519395131</v>
      </c>
      <c r="AN113" s="51" t="n">
        <f aca="false">STDEV(AD113,AG113,AJ113)</f>
        <v>0.50534793967098</v>
      </c>
      <c r="AO113" s="51" t="n">
        <f aca="false">(AN113*100)/AM113</f>
        <v>20.0583042117096</v>
      </c>
      <c r="AP113" s="47" t="n">
        <v>3.114602172</v>
      </c>
      <c r="AQ113" s="47" t="n">
        <v>0</v>
      </c>
      <c r="AR113" s="4" t="n">
        <v>1</v>
      </c>
      <c r="AS113" s="47"/>
      <c r="AT113" s="47"/>
      <c r="AV113" s="47" t="n">
        <v>4.553136856</v>
      </c>
      <c r="AW113" s="47" t="n">
        <v>0</v>
      </c>
      <c r="AX113" s="4" t="n">
        <v>1</v>
      </c>
      <c r="AY113" s="52" t="n">
        <f aca="false">AVERAGE(AP113,AS113,AV113)</f>
        <v>3.833869514</v>
      </c>
      <c r="AZ113" s="52" t="n">
        <f aca="false">STDEV(AP113,AS113,AV113)</f>
        <v>1.01719763002845</v>
      </c>
      <c r="BA113" s="52" t="n">
        <f aca="false">(AZ113*100)/AY113</f>
        <v>26.5318792492542</v>
      </c>
      <c r="BB113" s="1" t="s">
        <v>27</v>
      </c>
      <c r="BC113" s="46" t="s">
        <v>399</v>
      </c>
    </row>
    <row r="114" customFormat="false" ht="12.75" hidden="false" customHeight="false" outlineLevel="0" collapsed="false">
      <c r="A114" s="46" t="s">
        <v>400</v>
      </c>
      <c r="B114" s="2" t="s">
        <v>401</v>
      </c>
      <c r="C114" s="47"/>
      <c r="D114" s="47"/>
      <c r="E114" s="47"/>
      <c r="G114" s="47" t="n">
        <v>3.161106506</v>
      </c>
      <c r="H114" s="47" t="n">
        <v>0.189186263</v>
      </c>
      <c r="I114" s="47" t="n">
        <f aca="false">(H114*100)/G114</f>
        <v>5.98481141463951</v>
      </c>
      <c r="J114" s="4" t="n">
        <v>2</v>
      </c>
      <c r="K114" s="47" t="n">
        <v>3.506433054</v>
      </c>
      <c r="L114" s="47" t="n">
        <v>0</v>
      </c>
      <c r="M114" s="47"/>
      <c r="N114" s="4" t="n">
        <v>1</v>
      </c>
      <c r="O114" s="48" t="n">
        <f aca="false">AVERAGE(C114,G114,K114)</f>
        <v>3.33376978</v>
      </c>
      <c r="P114" s="48" t="n">
        <f aca="false">STDEV(C114,G114,K114)</f>
        <v>0.244182743814542</v>
      </c>
      <c r="Q114" s="48" t="n">
        <f aca="false">(P114*100)/O114</f>
        <v>7.32452328530442</v>
      </c>
      <c r="R114" s="49" t="n">
        <v>3.358892306</v>
      </c>
      <c r="S114" s="49" t="n">
        <v>0</v>
      </c>
      <c r="T114" s="8" t="n">
        <v>1</v>
      </c>
      <c r="U114" s="49" t="n">
        <v>6.457114892</v>
      </c>
      <c r="V114" s="49" t="n">
        <v>1.827767272</v>
      </c>
      <c r="W114" s="8" t="n">
        <v>2</v>
      </c>
      <c r="X114" s="49" t="n">
        <v>2.541426874</v>
      </c>
      <c r="Y114" s="49" t="n">
        <v>0</v>
      </c>
      <c r="Z114" s="8" t="n">
        <v>1</v>
      </c>
      <c r="AA114" s="50" t="n">
        <f aca="false">AVERAGE(R114,U114,X114)</f>
        <v>4.11914469066667</v>
      </c>
      <c r="AB114" s="50" t="n">
        <f aca="false">STDEV(R114,U114,X114)</f>
        <v>2.06558488808151</v>
      </c>
      <c r="AC114" s="50" t="n">
        <f aca="false">(AB114*100)/AA114</f>
        <v>50.1459658060034</v>
      </c>
      <c r="AD114" s="47" t="n">
        <v>6.609328221</v>
      </c>
      <c r="AE114" s="47" t="n">
        <v>0.56558311</v>
      </c>
      <c r="AF114" s="4" t="n">
        <v>2</v>
      </c>
      <c r="AG114" s="47" t="n">
        <v>9.15005173</v>
      </c>
      <c r="AH114" s="47" t="n">
        <v>2.168439988</v>
      </c>
      <c r="AI114" s="4" t="n">
        <v>3</v>
      </c>
      <c r="AJ114" s="47" t="n">
        <v>4.246414627</v>
      </c>
      <c r="AK114" s="47" t="n">
        <v>2.283783931</v>
      </c>
      <c r="AL114" s="4" t="n">
        <v>1</v>
      </c>
      <c r="AM114" s="51" t="n">
        <f aca="false">AVERAGE(AD114,AG114,AJ114)</f>
        <v>6.66859819266667</v>
      </c>
      <c r="AN114" s="51" t="n">
        <f aca="false">STDEV(AD114,AG114,AJ114)</f>
        <v>2.45235578712298</v>
      </c>
      <c r="AO114" s="51" t="n">
        <f aca="false">(AN114*100)/AM114</f>
        <v>36.7746821186466</v>
      </c>
      <c r="AP114" s="47" t="n">
        <v>11.88704465</v>
      </c>
      <c r="AQ114" s="47" t="n">
        <v>0</v>
      </c>
      <c r="AR114" s="4" t="n">
        <v>1</v>
      </c>
      <c r="AS114" s="47" t="n">
        <v>11.5106153</v>
      </c>
      <c r="AT114" s="47" t="n">
        <v>1.467230097</v>
      </c>
      <c r="AU114" s="4" t="n">
        <v>3</v>
      </c>
      <c r="AV114" s="47" t="n">
        <v>7.305034143</v>
      </c>
      <c r="AW114" s="47" t="n">
        <v>4.060541893</v>
      </c>
      <c r="AX114" s="4" t="n">
        <v>2</v>
      </c>
      <c r="AY114" s="52" t="n">
        <f aca="false">AVERAGE(AP114,AS114,AV114)</f>
        <v>10.2342313643333</v>
      </c>
      <c r="AZ114" s="52" t="n">
        <f aca="false">STDEV(AP114,AS114,AV114)</f>
        <v>2.54373191098935</v>
      </c>
      <c r="BA114" s="52" t="n">
        <f aca="false">(AZ114*100)/AY114</f>
        <v>24.8551339170849</v>
      </c>
      <c r="BB114" s="46" t="s">
        <v>402</v>
      </c>
      <c r="BC114" s="1" t="s">
        <v>27</v>
      </c>
    </row>
    <row r="115" customFormat="false" ht="12.75" hidden="false" customHeight="false" outlineLevel="0" collapsed="false">
      <c r="B115" s="15" t="s">
        <v>7</v>
      </c>
      <c r="E115" s="59"/>
      <c r="I115" s="59"/>
      <c r="M115" s="59"/>
      <c r="O115" s="59"/>
      <c r="P115" s="59"/>
      <c r="Q115" s="60" t="n">
        <f aca="false">AVERAGE(Q84:Q114)</f>
        <v>20.8114308865296</v>
      </c>
      <c r="AA115" s="12"/>
      <c r="AB115" s="12"/>
      <c r="AC115" s="60" t="n">
        <f aca="false">AVERAGE(AC84:AC114)</f>
        <v>22.8530491590905</v>
      </c>
      <c r="AM115" s="3"/>
      <c r="AN115" s="12"/>
      <c r="AO115" s="60" t="n">
        <f aca="false">AVERAGE(AO84:AO114)</f>
        <v>16.353773400193</v>
      </c>
      <c r="AY115" s="60"/>
      <c r="AZ115" s="12"/>
      <c r="BA115" s="60" t="n">
        <f aca="false">AVERAGE(BA84:BA114)</f>
        <v>19.7730217442882</v>
      </c>
    </row>
    <row r="116" customFormat="false" ht="12.75" hidden="false" customHeight="false" outlineLevel="0" collapsed="false">
      <c r="O116" s="59"/>
      <c r="P116" s="59"/>
      <c r="Q116" s="59"/>
      <c r="AA116" s="59"/>
      <c r="AB116" s="59"/>
      <c r="AC116" s="59"/>
      <c r="AG116" s="12"/>
      <c r="AH116" s="12"/>
      <c r="AJ116" s="12"/>
      <c r="AK116" s="12"/>
      <c r="AM116" s="59"/>
      <c r="AN116" s="59"/>
      <c r="AO116" s="59"/>
      <c r="AS116" s="3"/>
      <c r="AT116" s="3"/>
      <c r="AW116" s="12"/>
      <c r="AY116" s="59"/>
      <c r="AZ116" s="59"/>
      <c r="BA116" s="59"/>
    </row>
    <row r="117" customFormat="false" ht="12.75" hidden="false" customHeight="false" outlineLevel="0" collapsed="false">
      <c r="O117" s="59"/>
      <c r="P117" s="59"/>
      <c r="Q117" s="59"/>
      <c r="AA117" s="59"/>
      <c r="AB117" s="59"/>
      <c r="AC117" s="59"/>
      <c r="AG117" s="12"/>
      <c r="AH117" s="12"/>
      <c r="AJ117" s="12"/>
      <c r="AK117" s="12"/>
      <c r="AM117" s="59"/>
      <c r="AN117" s="59"/>
      <c r="AO117" s="59"/>
      <c r="AS117" s="3"/>
      <c r="AT117" s="3"/>
      <c r="AW117" s="12"/>
      <c r="AY117" s="59"/>
      <c r="AZ117" s="59"/>
      <c r="BA117" s="59"/>
    </row>
    <row r="118" customFormat="false" ht="12.75" hidden="false" customHeight="false" outlineLevel="0" collapsed="false">
      <c r="O118" s="59"/>
      <c r="P118" s="59"/>
      <c r="Q118" s="59"/>
      <c r="AA118" s="59"/>
      <c r="AB118" s="59"/>
      <c r="AC118" s="59"/>
      <c r="AG118" s="12"/>
      <c r="AH118" s="12"/>
      <c r="AJ118" s="12"/>
      <c r="AK118" s="12"/>
      <c r="AM118" s="59"/>
      <c r="AN118" s="59"/>
      <c r="AO118" s="59"/>
      <c r="AS118" s="3"/>
      <c r="AT118" s="3"/>
      <c r="AW118" s="12"/>
      <c r="AY118" s="59"/>
      <c r="AZ118" s="59"/>
      <c r="BA118" s="59"/>
    </row>
    <row r="119" customFormat="false" ht="12.75" hidden="false" customHeight="false" outlineLevel="0" collapsed="false">
      <c r="O119" s="59"/>
      <c r="P119" s="59"/>
      <c r="Q119" s="59"/>
      <c r="AA119" s="59"/>
      <c r="AB119" s="59"/>
      <c r="AC119" s="59"/>
      <c r="AG119" s="12"/>
      <c r="AH119" s="12"/>
      <c r="AJ119" s="12"/>
      <c r="AK119" s="12"/>
      <c r="AM119" s="59"/>
      <c r="AN119" s="59"/>
      <c r="AO119" s="59"/>
      <c r="AS119" s="3"/>
      <c r="AT119" s="3"/>
      <c r="AW119" s="12"/>
      <c r="AY119" s="59"/>
      <c r="AZ119" s="59"/>
      <c r="BA119" s="59"/>
    </row>
    <row r="120" customFormat="false" ht="12.75" hidden="false" customHeight="false" outlineLevel="0" collapsed="false">
      <c r="O120" s="59"/>
      <c r="P120" s="59"/>
      <c r="Q120" s="59"/>
      <c r="AA120" s="59"/>
      <c r="AB120" s="59"/>
      <c r="AC120" s="59"/>
      <c r="AG120" s="12"/>
      <c r="AH120" s="12"/>
      <c r="AJ120" s="12"/>
      <c r="AK120" s="12"/>
      <c r="AM120" s="59"/>
      <c r="AN120" s="59"/>
      <c r="AO120" s="59"/>
      <c r="AS120" s="3"/>
      <c r="AT120" s="3"/>
      <c r="AW120" s="12"/>
      <c r="AY120" s="59"/>
      <c r="AZ120" s="59"/>
      <c r="BA120" s="59"/>
    </row>
    <row r="121" customFormat="false" ht="12.75" hidden="false" customHeight="false" outlineLevel="0" collapsed="false">
      <c r="O121" s="59"/>
      <c r="P121" s="59"/>
      <c r="Q121" s="59"/>
      <c r="AA121" s="59"/>
      <c r="AB121" s="59"/>
      <c r="AC121" s="59"/>
      <c r="AG121" s="12"/>
      <c r="AH121" s="12"/>
      <c r="AJ121" s="12"/>
      <c r="AK121" s="12"/>
      <c r="AM121" s="59"/>
      <c r="AN121" s="59"/>
      <c r="AO121" s="59"/>
      <c r="AS121" s="3"/>
      <c r="AT121" s="3"/>
      <c r="AW121" s="12"/>
      <c r="AY121" s="59"/>
      <c r="AZ121" s="59"/>
      <c r="BA121" s="59"/>
    </row>
    <row r="122" customFormat="false" ht="12.75" hidden="false" customHeight="false" outlineLevel="0" collapsed="false">
      <c r="O122" s="59"/>
      <c r="P122" s="59"/>
      <c r="Q122" s="59"/>
      <c r="AA122" s="59"/>
      <c r="AB122" s="59"/>
      <c r="AC122" s="59"/>
      <c r="AG122" s="12"/>
      <c r="AH122" s="12"/>
      <c r="AJ122" s="12"/>
      <c r="AK122" s="12"/>
      <c r="AM122" s="59"/>
      <c r="AN122" s="59"/>
      <c r="AO122" s="59"/>
      <c r="AS122" s="3"/>
      <c r="AT122" s="3"/>
      <c r="AW122" s="12"/>
      <c r="AY122" s="59"/>
      <c r="AZ122" s="59"/>
      <c r="BA122" s="59"/>
    </row>
    <row r="123" customFormat="false" ht="12.75" hidden="false" customHeight="false" outlineLevel="0" collapsed="false">
      <c r="O123" s="59"/>
      <c r="P123" s="59"/>
      <c r="Q123" s="59"/>
      <c r="AA123" s="59"/>
      <c r="AB123" s="59"/>
      <c r="AC123" s="59"/>
      <c r="AG123" s="12"/>
      <c r="AH123" s="12"/>
      <c r="AJ123" s="12"/>
      <c r="AK123" s="12"/>
      <c r="AM123" s="59"/>
      <c r="AN123" s="59"/>
      <c r="AO123" s="59"/>
      <c r="AS123" s="3"/>
      <c r="AT123" s="3"/>
      <c r="AW123" s="12"/>
      <c r="AY123" s="59"/>
      <c r="AZ123" s="59"/>
      <c r="BA123" s="59"/>
    </row>
    <row r="124" customFormat="false" ht="12.75" hidden="false" customHeight="false" outlineLevel="0" collapsed="false">
      <c r="K124" s="3"/>
      <c r="L124" s="3"/>
      <c r="M124" s="3"/>
      <c r="O124" s="59"/>
      <c r="P124" s="59"/>
      <c r="Q124" s="59"/>
      <c r="AA124" s="59"/>
      <c r="AB124" s="59"/>
      <c r="AC124" s="59"/>
      <c r="AG124" s="12"/>
      <c r="AH124" s="12"/>
      <c r="AJ124" s="12"/>
      <c r="AK124" s="12"/>
      <c r="AM124" s="59"/>
      <c r="AN124" s="59"/>
      <c r="AO124" s="59"/>
      <c r="AW124" s="12"/>
      <c r="AY124" s="59"/>
      <c r="AZ124" s="59"/>
      <c r="BA124" s="59"/>
    </row>
    <row r="125" customFormat="false" ht="12.75" hidden="false" customHeight="false" outlineLevel="0" collapsed="false">
      <c r="O125" s="59"/>
      <c r="P125" s="59"/>
      <c r="Q125" s="59"/>
      <c r="AA125" s="59"/>
      <c r="AB125" s="59"/>
      <c r="AC125" s="59"/>
      <c r="AG125" s="12"/>
      <c r="AH125" s="12"/>
      <c r="AJ125" s="12"/>
      <c r="AK125" s="12"/>
      <c r="AM125" s="59"/>
      <c r="AN125" s="59"/>
      <c r="AO125" s="59"/>
      <c r="AU125" s="55"/>
      <c r="AW125" s="12"/>
      <c r="AY125" s="59"/>
      <c r="AZ125" s="59"/>
      <c r="BA125" s="59"/>
    </row>
    <row r="126" customFormat="false" ht="12.75" hidden="false" customHeight="false" outlineLevel="0" collapsed="false">
      <c r="K126" s="3"/>
      <c r="L126" s="3"/>
      <c r="M126" s="3"/>
      <c r="O126" s="59"/>
      <c r="P126" s="59"/>
      <c r="Q126" s="59"/>
      <c r="AA126" s="59"/>
      <c r="AB126" s="59"/>
      <c r="AC126" s="59"/>
      <c r="AG126" s="12"/>
      <c r="AH126" s="12"/>
      <c r="AJ126" s="12"/>
      <c r="AK126" s="12"/>
      <c r="AM126" s="59"/>
      <c r="AN126" s="59"/>
      <c r="AO126" s="59"/>
      <c r="AU126" s="55"/>
      <c r="AW126" s="12"/>
      <c r="AY126" s="59"/>
      <c r="AZ126" s="59"/>
      <c r="BA126" s="59"/>
      <c r="BD126" s="34"/>
      <c r="BE126" s="34"/>
    </row>
    <row r="127" customFormat="false" ht="12.75" hidden="false" customHeight="false" outlineLevel="0" collapsed="false">
      <c r="K127" s="3"/>
      <c r="L127" s="3"/>
      <c r="M127" s="3"/>
      <c r="O127" s="59"/>
      <c r="P127" s="59"/>
      <c r="Q127" s="59"/>
      <c r="AA127" s="59"/>
      <c r="AB127" s="59"/>
      <c r="AC127" s="59"/>
      <c r="AG127" s="12"/>
      <c r="AH127" s="12"/>
      <c r="AJ127" s="12"/>
      <c r="AK127" s="12"/>
      <c r="AM127" s="59"/>
      <c r="AN127" s="59"/>
      <c r="AO127" s="59"/>
      <c r="AY127" s="59"/>
      <c r="AZ127" s="59"/>
      <c r="BA127" s="59"/>
    </row>
    <row r="128" customFormat="false" ht="12.75" hidden="false" customHeight="false" outlineLevel="0" collapsed="false">
      <c r="K128" s="3"/>
      <c r="L128" s="3"/>
      <c r="M128" s="3"/>
      <c r="O128" s="59"/>
      <c r="P128" s="59"/>
      <c r="Q128" s="59"/>
      <c r="AA128" s="59"/>
      <c r="AB128" s="59"/>
      <c r="AC128" s="59"/>
      <c r="AG128" s="12"/>
      <c r="AH128" s="12"/>
      <c r="AJ128" s="12"/>
      <c r="AK128" s="12"/>
      <c r="AM128" s="59"/>
      <c r="AN128" s="59"/>
      <c r="AO128" s="59"/>
      <c r="AY128" s="59"/>
      <c r="AZ128" s="59"/>
      <c r="BA128" s="59"/>
    </row>
    <row r="129" customFormat="false" ht="12.75" hidden="false" customHeight="false" outlineLevel="0" collapsed="false">
      <c r="O129" s="59"/>
      <c r="P129" s="59"/>
      <c r="Q129" s="59"/>
      <c r="AA129" s="59"/>
      <c r="AB129" s="59"/>
      <c r="AC129" s="59"/>
      <c r="AK129" s="12"/>
      <c r="AM129" s="59"/>
      <c r="AN129" s="59"/>
      <c r="AO129" s="59"/>
      <c r="AS129" s="3"/>
      <c r="AT129" s="3"/>
      <c r="AW129" s="12"/>
      <c r="AY129" s="59"/>
      <c r="AZ129" s="59"/>
      <c r="BA129" s="59"/>
    </row>
    <row r="130" customFormat="false" ht="12.75" hidden="false" customHeight="false" outlineLevel="0" collapsed="false">
      <c r="K130" s="3"/>
      <c r="L130" s="3"/>
      <c r="M130" s="3"/>
      <c r="O130" s="59"/>
      <c r="P130" s="59"/>
      <c r="Q130" s="59"/>
      <c r="AA130" s="59"/>
      <c r="AB130" s="59"/>
      <c r="AC130" s="59"/>
      <c r="AJ130" s="12"/>
      <c r="AK130" s="12"/>
      <c r="AM130" s="59"/>
      <c r="AN130" s="59"/>
      <c r="AO130" s="59"/>
      <c r="AS130" s="3"/>
      <c r="AT130" s="3"/>
      <c r="AY130" s="59"/>
      <c r="AZ130" s="59"/>
      <c r="BA130" s="59"/>
    </row>
    <row r="131" customFormat="false" ht="12.75" hidden="false" customHeight="false" outlineLevel="0" collapsed="false">
      <c r="O131" s="59"/>
      <c r="P131" s="59"/>
      <c r="Q131" s="59"/>
      <c r="AA131" s="59"/>
      <c r="AB131" s="59"/>
      <c r="AC131" s="59"/>
      <c r="AJ131" s="12"/>
      <c r="AK131" s="12"/>
      <c r="AM131" s="59"/>
      <c r="AN131" s="59"/>
      <c r="AO131" s="59"/>
      <c r="AU131" s="55"/>
      <c r="AY131" s="59"/>
      <c r="AZ131" s="59"/>
      <c r="BA131" s="59"/>
      <c r="BE131" s="34"/>
    </row>
    <row r="132" customFormat="false" ht="12.75" hidden="false" customHeight="false" outlineLevel="0" collapsed="false">
      <c r="K132" s="3"/>
      <c r="L132" s="3"/>
      <c r="M132" s="3"/>
      <c r="O132" s="59"/>
      <c r="P132" s="59"/>
      <c r="Q132" s="59"/>
      <c r="AA132" s="59"/>
      <c r="AB132" s="59"/>
      <c r="AC132" s="59"/>
      <c r="AJ132" s="12"/>
      <c r="AK132" s="12"/>
      <c r="AM132" s="59"/>
      <c r="AN132" s="59"/>
      <c r="AO132" s="59"/>
      <c r="AY132" s="59"/>
      <c r="AZ132" s="59"/>
      <c r="BA132" s="59"/>
    </row>
    <row r="133" customFormat="false" ht="12.75" hidden="false" customHeight="false" outlineLevel="0" collapsed="false">
      <c r="K133" s="3"/>
      <c r="L133" s="3"/>
      <c r="M133" s="3"/>
      <c r="O133" s="59"/>
      <c r="P133" s="59"/>
      <c r="Q133" s="59"/>
      <c r="AA133" s="59"/>
      <c r="AB133" s="59"/>
      <c r="AC133" s="59"/>
      <c r="AG133" s="12"/>
      <c r="AH133" s="12"/>
      <c r="AJ133" s="12"/>
      <c r="AK133" s="12"/>
      <c r="AM133" s="59"/>
      <c r="AN133" s="59"/>
      <c r="AO133" s="59"/>
      <c r="AY133" s="59"/>
      <c r="AZ133" s="59"/>
      <c r="BA133" s="59"/>
    </row>
    <row r="134" customFormat="false" ht="12.75" hidden="false" customHeight="false" outlineLevel="0" collapsed="false">
      <c r="K134" s="3"/>
      <c r="L134" s="3"/>
      <c r="M134" s="3"/>
      <c r="O134" s="59"/>
      <c r="P134" s="59"/>
      <c r="Q134" s="59"/>
      <c r="AA134" s="59"/>
      <c r="AB134" s="59"/>
      <c r="AC134" s="59"/>
      <c r="AG134" s="12"/>
      <c r="AH134" s="12"/>
      <c r="AJ134" s="12"/>
      <c r="AK134" s="12"/>
      <c r="AM134" s="59"/>
      <c r="AN134" s="59"/>
      <c r="AO134" s="59"/>
      <c r="AU134" s="55"/>
      <c r="AY134" s="59"/>
      <c r="AZ134" s="59"/>
      <c r="BA134" s="59"/>
      <c r="BD134" s="34"/>
      <c r="BE134" s="34"/>
    </row>
    <row r="135" customFormat="false" ht="12.75" hidden="false" customHeight="false" outlineLevel="0" collapsed="false">
      <c r="K135" s="3"/>
      <c r="L135" s="3"/>
      <c r="M135" s="3"/>
      <c r="O135" s="59"/>
      <c r="P135" s="59"/>
      <c r="Q135" s="59"/>
      <c r="AA135" s="59"/>
      <c r="AB135" s="59"/>
      <c r="AC135" s="59"/>
      <c r="AG135" s="12"/>
      <c r="AH135" s="12"/>
      <c r="AJ135" s="12"/>
      <c r="AK135" s="12"/>
      <c r="AM135" s="59"/>
      <c r="AN135" s="59"/>
      <c r="AO135" s="59"/>
      <c r="AU135" s="55"/>
      <c r="AY135" s="59"/>
      <c r="AZ135" s="59"/>
      <c r="BA135" s="59"/>
    </row>
    <row r="136" customFormat="false" ht="12.75" hidden="false" customHeight="false" outlineLevel="0" collapsed="false">
      <c r="K136" s="3"/>
      <c r="L136" s="3"/>
      <c r="M136" s="3"/>
      <c r="O136" s="59"/>
      <c r="P136" s="59"/>
      <c r="Q136" s="59"/>
      <c r="AA136" s="59"/>
      <c r="AB136" s="59"/>
      <c r="AC136" s="59"/>
      <c r="AJ136" s="12"/>
      <c r="AK136" s="12"/>
      <c r="AM136" s="59"/>
      <c r="AN136" s="59"/>
      <c r="AO136" s="59"/>
      <c r="AS136" s="3"/>
      <c r="AT136" s="3"/>
      <c r="AY136" s="59"/>
      <c r="AZ136" s="59"/>
      <c r="BA136" s="59"/>
    </row>
    <row r="137" customFormat="false" ht="12.75" hidden="false" customHeight="false" outlineLevel="0" collapsed="false">
      <c r="O137" s="59"/>
      <c r="P137" s="59"/>
      <c r="Q137" s="59"/>
      <c r="AA137" s="59"/>
      <c r="AB137" s="59"/>
      <c r="AC137" s="59"/>
      <c r="AM137" s="59"/>
      <c r="AN137" s="59"/>
      <c r="AO137" s="59"/>
      <c r="AY137" s="59"/>
      <c r="AZ137" s="59"/>
      <c r="BA137" s="59"/>
    </row>
    <row r="138" customFormat="false" ht="12.75" hidden="false" customHeight="false" outlineLevel="0" collapsed="false">
      <c r="K138" s="3"/>
      <c r="L138" s="3"/>
      <c r="M138" s="3"/>
      <c r="O138" s="59"/>
      <c r="P138" s="59"/>
      <c r="Q138" s="59"/>
      <c r="AA138" s="59"/>
      <c r="AB138" s="59"/>
      <c r="AC138" s="59"/>
      <c r="AM138" s="59"/>
      <c r="AN138" s="59"/>
      <c r="AO138" s="59"/>
      <c r="AY138" s="59"/>
      <c r="AZ138" s="59"/>
      <c r="BA138" s="59"/>
    </row>
    <row r="139" customFormat="false" ht="12.75" hidden="false" customHeight="false" outlineLevel="0" collapsed="false">
      <c r="O139" s="59"/>
      <c r="P139" s="59"/>
      <c r="Q139" s="59"/>
      <c r="AA139" s="59"/>
      <c r="AB139" s="59"/>
      <c r="AC139" s="59"/>
      <c r="AG139" s="12"/>
      <c r="AH139" s="12"/>
      <c r="AJ139" s="12"/>
      <c r="AK139" s="12"/>
      <c r="AM139" s="59"/>
      <c r="AN139" s="59"/>
      <c r="AO139" s="59"/>
      <c r="AY139" s="59"/>
      <c r="AZ139" s="59"/>
      <c r="BA139" s="59"/>
    </row>
    <row r="140" customFormat="false" ht="15" hidden="false" customHeight="true" outlineLevel="0" collapsed="false">
      <c r="K140" s="3"/>
      <c r="L140" s="3"/>
      <c r="M140" s="3"/>
      <c r="O140" s="59"/>
      <c r="P140" s="59"/>
      <c r="Q140" s="59"/>
      <c r="AA140" s="59"/>
      <c r="AB140" s="59"/>
      <c r="AC140" s="59"/>
      <c r="AJ140" s="12"/>
      <c r="AK140" s="12"/>
      <c r="AM140" s="59"/>
      <c r="AN140" s="59"/>
      <c r="AO140" s="59"/>
      <c r="AS140" s="3"/>
      <c r="AT140" s="3"/>
      <c r="AW140" s="12"/>
      <c r="AY140" s="59"/>
      <c r="AZ140" s="59"/>
      <c r="BA140" s="59"/>
    </row>
    <row r="141" customFormat="false" ht="12.75" hidden="false" customHeight="false" outlineLevel="0" collapsed="false">
      <c r="O141" s="59"/>
      <c r="P141" s="59"/>
      <c r="Q141" s="59"/>
      <c r="AA141" s="59"/>
      <c r="AB141" s="59"/>
      <c r="AC141" s="59"/>
      <c r="AM141" s="59"/>
      <c r="AN141" s="59"/>
      <c r="AO141" s="59"/>
      <c r="AY141" s="59"/>
      <c r="AZ141" s="59"/>
      <c r="BA141" s="59"/>
    </row>
    <row r="142" customFormat="false" ht="12.75" hidden="false" customHeight="false" outlineLevel="0" collapsed="false">
      <c r="O142" s="59"/>
      <c r="P142" s="59"/>
      <c r="Q142" s="59"/>
      <c r="AA142" s="59"/>
      <c r="AB142" s="59"/>
      <c r="AC142" s="59"/>
      <c r="AM142" s="59"/>
      <c r="AN142" s="59"/>
      <c r="AO142" s="59"/>
      <c r="AU142" s="55"/>
      <c r="AY142" s="59"/>
      <c r="AZ142" s="59"/>
      <c r="BA142" s="59"/>
    </row>
    <row r="143" customFormat="false" ht="12.75" hidden="false" customHeight="false" outlineLevel="0" collapsed="false">
      <c r="B143" s="61"/>
      <c r="O143" s="59"/>
      <c r="P143" s="59"/>
      <c r="Q143" s="59"/>
      <c r="AA143" s="59"/>
      <c r="AB143" s="59"/>
      <c r="AC143" s="59"/>
      <c r="AF143" s="55"/>
      <c r="AG143" s="62"/>
      <c r="AH143" s="62"/>
      <c r="AI143" s="55"/>
      <c r="AJ143" s="62"/>
      <c r="AK143" s="62"/>
      <c r="AL143" s="55"/>
      <c r="AM143" s="59"/>
      <c r="AN143" s="59"/>
      <c r="AO143" s="59"/>
      <c r="AY143" s="59"/>
      <c r="AZ143" s="59"/>
      <c r="BA143" s="59"/>
    </row>
    <row r="144" customFormat="false" ht="12.75" hidden="false" customHeight="false" outlineLevel="0" collapsed="false">
      <c r="O144" s="59"/>
      <c r="P144" s="59"/>
      <c r="Q144" s="59"/>
      <c r="AA144" s="59"/>
      <c r="AB144" s="59"/>
      <c r="AC144" s="59"/>
      <c r="AE144" s="62"/>
      <c r="AG144" s="12"/>
      <c r="AH144" s="12"/>
      <c r="AJ144" s="12"/>
      <c r="AK144" s="12"/>
      <c r="AM144" s="59"/>
      <c r="AN144" s="59"/>
      <c r="AO144" s="59"/>
      <c r="AU144" s="55"/>
      <c r="AY144" s="59"/>
      <c r="AZ144" s="59"/>
      <c r="BA144" s="59"/>
    </row>
    <row r="145" customFormat="false" ht="12.75" hidden="false" customHeight="false" outlineLevel="0" collapsed="false">
      <c r="O145" s="59"/>
      <c r="P145" s="59"/>
      <c r="Q145" s="59"/>
      <c r="AA145" s="59"/>
      <c r="AB145" s="59"/>
      <c r="AC145" s="59"/>
      <c r="AM145" s="59"/>
      <c r="AN145" s="59"/>
      <c r="AO145" s="59"/>
      <c r="AU145" s="55"/>
      <c r="AY145" s="59"/>
      <c r="AZ145" s="59"/>
      <c r="BA145" s="59"/>
    </row>
    <row r="146" customFormat="false" ht="12.75" hidden="false" customHeight="false" outlineLevel="0" collapsed="false">
      <c r="O146" s="59"/>
      <c r="P146" s="59"/>
      <c r="Q146" s="59"/>
      <c r="AA146" s="59"/>
      <c r="AB146" s="59"/>
      <c r="AC146" s="59"/>
      <c r="AM146" s="59"/>
      <c r="AN146" s="59"/>
      <c r="AO146" s="59"/>
      <c r="AY146" s="59"/>
      <c r="AZ146" s="59"/>
      <c r="BA146" s="59"/>
    </row>
    <row r="147" customFormat="false" ht="12.75" hidden="false" customHeight="false" outlineLevel="0" collapsed="false">
      <c r="O147" s="59"/>
      <c r="P147" s="59"/>
      <c r="Q147" s="59"/>
      <c r="AA147" s="59"/>
      <c r="AB147" s="59"/>
      <c r="AC147" s="59"/>
      <c r="AM147" s="59"/>
      <c r="AN147" s="59"/>
      <c r="AO147" s="59"/>
      <c r="AS147" s="3"/>
      <c r="AT147" s="3"/>
      <c r="AY147" s="59"/>
      <c r="AZ147" s="59"/>
      <c r="BA147" s="59"/>
    </row>
    <row r="148" customFormat="false" ht="12.75" hidden="false" customHeight="false" outlineLevel="0" collapsed="false">
      <c r="K148" s="3"/>
      <c r="L148" s="3"/>
      <c r="M148" s="3"/>
      <c r="O148" s="59"/>
      <c r="P148" s="59"/>
      <c r="Q148" s="59"/>
      <c r="AA148" s="59"/>
      <c r="AB148" s="59"/>
      <c r="AC148" s="59"/>
      <c r="AM148" s="59"/>
      <c r="AN148" s="59"/>
      <c r="AO148" s="59"/>
      <c r="AY148" s="59"/>
      <c r="AZ148" s="59"/>
      <c r="BA148" s="59"/>
    </row>
    <row r="149" customFormat="false" ht="12.75" hidden="false" customHeight="false" outlineLevel="0" collapsed="false">
      <c r="K149" s="3"/>
      <c r="L149" s="3"/>
      <c r="M149" s="3"/>
      <c r="O149" s="59"/>
      <c r="P149" s="59"/>
      <c r="Q149" s="59"/>
      <c r="AA149" s="59"/>
      <c r="AB149" s="59"/>
      <c r="AC149" s="59"/>
      <c r="AG149" s="12"/>
      <c r="AH149" s="12"/>
      <c r="AJ149" s="12"/>
      <c r="AK149" s="12"/>
      <c r="AM149" s="59"/>
      <c r="AN149" s="59"/>
      <c r="AO149" s="59"/>
      <c r="AY149" s="59"/>
      <c r="AZ149" s="59"/>
      <c r="BA149" s="59"/>
    </row>
    <row r="150" customFormat="false" ht="12.75" hidden="false" customHeight="false" outlineLevel="0" collapsed="false">
      <c r="O150" s="59"/>
      <c r="P150" s="59"/>
      <c r="Q150" s="59"/>
      <c r="AA150" s="12"/>
      <c r="AB150" s="12"/>
      <c r="AC150" s="12"/>
      <c r="AM150" s="3"/>
      <c r="AN150" s="12"/>
      <c r="AO150" s="12"/>
      <c r="AY150" s="3"/>
      <c r="AZ150" s="12"/>
      <c r="BA150" s="12"/>
    </row>
    <row r="151" customFormat="false" ht="12.75" hidden="false" customHeight="false" outlineLevel="0" collapsed="false">
      <c r="O151" s="59"/>
      <c r="P151" s="59"/>
      <c r="Q151" s="59"/>
      <c r="AA151" s="59"/>
      <c r="AB151" s="59"/>
      <c r="AC151" s="59"/>
      <c r="AG151" s="12"/>
      <c r="AH151" s="12"/>
      <c r="AJ151" s="12"/>
      <c r="AK151" s="12"/>
      <c r="AM151" s="59"/>
      <c r="AN151" s="59"/>
      <c r="AO151" s="59"/>
      <c r="AY151" s="59"/>
      <c r="AZ151" s="59"/>
      <c r="BA151" s="59"/>
    </row>
    <row r="152" customFormat="false" ht="12.75" hidden="false" customHeight="false" outlineLevel="0" collapsed="false">
      <c r="K152" s="3"/>
      <c r="L152" s="3"/>
      <c r="M152" s="3"/>
      <c r="O152" s="59"/>
      <c r="P152" s="59"/>
      <c r="Q152" s="59"/>
      <c r="AA152" s="59"/>
      <c r="AB152" s="59"/>
      <c r="AC152" s="59"/>
      <c r="AM152" s="59"/>
      <c r="AN152" s="59"/>
      <c r="AO152" s="59"/>
      <c r="AY152" s="59"/>
      <c r="AZ152" s="59"/>
      <c r="BA152" s="59"/>
    </row>
    <row r="153" customFormat="false" ht="12.75" hidden="false" customHeight="false" outlineLevel="0" collapsed="false">
      <c r="K153" s="3"/>
      <c r="L153" s="3"/>
      <c r="M153" s="3"/>
      <c r="O153" s="59"/>
      <c r="P153" s="59"/>
      <c r="Q153" s="59"/>
      <c r="AA153" s="59"/>
      <c r="AB153" s="59"/>
      <c r="AC153" s="59"/>
      <c r="AM153" s="59"/>
      <c r="AN153" s="59"/>
      <c r="AO153" s="59"/>
      <c r="AY153" s="59"/>
      <c r="AZ153" s="59"/>
      <c r="BA153" s="59"/>
    </row>
    <row r="154" customFormat="false" ht="12.75" hidden="false" customHeight="false" outlineLevel="0" collapsed="false">
      <c r="O154" s="59"/>
      <c r="P154" s="59"/>
      <c r="Q154" s="59"/>
      <c r="AA154" s="59"/>
      <c r="AB154" s="59"/>
      <c r="AC154" s="59"/>
      <c r="AJ154" s="12"/>
      <c r="AK154" s="12"/>
      <c r="AM154" s="59"/>
      <c r="AN154" s="59"/>
      <c r="AO154" s="59"/>
      <c r="AY154" s="59"/>
      <c r="AZ154" s="59"/>
      <c r="BA154" s="59"/>
    </row>
    <row r="155" customFormat="false" ht="12.75" hidden="false" customHeight="false" outlineLevel="0" collapsed="false">
      <c r="O155" s="59"/>
      <c r="P155" s="59"/>
      <c r="Q155" s="59"/>
      <c r="AA155" s="12"/>
      <c r="AB155" s="12"/>
      <c r="AC155" s="12"/>
      <c r="AM155" s="3"/>
      <c r="AN155" s="12"/>
      <c r="AO155" s="12"/>
      <c r="AY155" s="3"/>
      <c r="AZ155" s="12"/>
      <c r="BA155" s="12"/>
    </row>
    <row r="156" customFormat="false" ht="12.75" hidden="false" customHeight="false" outlineLevel="0" collapsed="false">
      <c r="O156" s="59"/>
      <c r="P156" s="59"/>
      <c r="Q156" s="59"/>
      <c r="AA156" s="12"/>
      <c r="AB156" s="12"/>
      <c r="AC156" s="12"/>
      <c r="AM156" s="3"/>
      <c r="AN156" s="12"/>
      <c r="AO156" s="12"/>
      <c r="AY156" s="3"/>
      <c r="AZ156" s="12"/>
      <c r="BA156" s="12"/>
    </row>
    <row r="157" customFormat="false" ht="12.75" hidden="false" customHeight="false" outlineLevel="0" collapsed="false">
      <c r="O157" s="59"/>
      <c r="P157" s="59"/>
      <c r="Q157" s="59"/>
      <c r="AA157" s="12"/>
      <c r="AB157" s="12"/>
      <c r="AC157" s="12"/>
      <c r="AM157" s="3"/>
      <c r="AN157" s="12"/>
      <c r="AO157" s="12"/>
      <c r="AY157" s="3"/>
      <c r="AZ157" s="12"/>
      <c r="BA157" s="12"/>
    </row>
    <row r="158" customFormat="false" ht="12.75" hidden="false" customHeight="false" outlineLevel="0" collapsed="false">
      <c r="K158" s="3"/>
      <c r="L158" s="3"/>
      <c r="M158" s="3"/>
      <c r="O158" s="59"/>
      <c r="P158" s="59"/>
      <c r="Q158" s="59"/>
      <c r="AA158" s="59"/>
      <c r="AB158" s="59"/>
      <c r="AC158" s="59"/>
      <c r="AJ158" s="12"/>
      <c r="AK158" s="12"/>
      <c r="AM158" s="59"/>
      <c r="AN158" s="59"/>
      <c r="AO158" s="59"/>
      <c r="AS158" s="3"/>
      <c r="AT158" s="3"/>
      <c r="AY158" s="59"/>
      <c r="AZ158" s="59"/>
      <c r="BA158" s="59"/>
    </row>
    <row r="159" customFormat="false" ht="12.75" hidden="false" customHeight="false" outlineLevel="0" collapsed="false">
      <c r="O159" s="59"/>
      <c r="P159" s="59"/>
      <c r="Q159" s="59"/>
      <c r="AA159" s="59"/>
      <c r="AB159" s="59"/>
      <c r="AC159" s="59"/>
      <c r="AM159" s="59"/>
      <c r="AN159" s="59"/>
      <c r="AO159" s="59"/>
      <c r="AY159" s="59"/>
      <c r="AZ159" s="59"/>
      <c r="BA159" s="59"/>
    </row>
    <row r="160" customFormat="false" ht="12.75" hidden="false" customHeight="false" outlineLevel="0" collapsed="false">
      <c r="O160" s="59"/>
      <c r="P160" s="59"/>
      <c r="Q160" s="59"/>
      <c r="AA160" s="12"/>
      <c r="AB160" s="12"/>
      <c r="AC160" s="12"/>
      <c r="AM160" s="3"/>
      <c r="AN160" s="12"/>
      <c r="AO160" s="12"/>
      <c r="AY160" s="3"/>
      <c r="AZ160" s="12"/>
      <c r="BA160" s="12"/>
    </row>
    <row r="161" customFormat="false" ht="12.75" hidden="false" customHeight="false" outlineLevel="0" collapsed="false">
      <c r="O161" s="59"/>
      <c r="P161" s="59"/>
      <c r="Q161" s="59"/>
      <c r="AA161" s="59"/>
      <c r="AB161" s="59"/>
      <c r="AC161" s="59"/>
      <c r="AJ161" s="12"/>
      <c r="AK161" s="12"/>
      <c r="AM161" s="59"/>
      <c r="AN161" s="59"/>
      <c r="AO161" s="59"/>
      <c r="AW161" s="12"/>
      <c r="AY161" s="59"/>
      <c r="AZ161" s="59"/>
      <c r="BA161" s="59"/>
    </row>
    <row r="162" customFormat="false" ht="12.75" hidden="false" customHeight="false" outlineLevel="0" collapsed="false">
      <c r="O162" s="59"/>
      <c r="P162" s="59"/>
      <c r="Q162" s="59"/>
      <c r="AA162" s="12"/>
      <c r="AB162" s="12"/>
      <c r="AC162" s="12"/>
      <c r="AM162" s="3"/>
      <c r="AN162" s="12"/>
      <c r="AO162" s="12"/>
      <c r="AY162" s="3"/>
      <c r="AZ162" s="12"/>
      <c r="BA162" s="12"/>
    </row>
    <row r="163" customFormat="false" ht="12.75" hidden="false" customHeight="false" outlineLevel="0" collapsed="false">
      <c r="O163" s="59"/>
      <c r="P163" s="59"/>
      <c r="Q163" s="59"/>
      <c r="AA163" s="59"/>
      <c r="AB163" s="59"/>
      <c r="AC163" s="59"/>
      <c r="AJ163" s="12"/>
      <c r="AK163" s="12"/>
      <c r="AM163" s="59"/>
      <c r="AN163" s="59"/>
      <c r="AO163" s="59"/>
      <c r="AY163" s="59"/>
      <c r="AZ163" s="59"/>
      <c r="BA163" s="59"/>
    </row>
    <row r="164" customFormat="false" ht="12.75" hidden="false" customHeight="false" outlineLevel="0" collapsed="false">
      <c r="O164" s="59"/>
      <c r="P164" s="59"/>
      <c r="Q164" s="59"/>
      <c r="AA164" s="12"/>
      <c r="AB164" s="12"/>
      <c r="AC164" s="12"/>
      <c r="AM164" s="3"/>
      <c r="AN164" s="12"/>
      <c r="AO164" s="12"/>
      <c r="AY164" s="3"/>
      <c r="AZ164" s="12"/>
      <c r="BA164" s="12"/>
    </row>
    <row r="165" customFormat="false" ht="12.75" hidden="false" customHeight="false" outlineLevel="0" collapsed="false">
      <c r="O165" s="59"/>
      <c r="P165" s="59"/>
      <c r="Q165" s="59"/>
      <c r="AA165" s="59"/>
      <c r="AB165" s="59"/>
      <c r="AC165" s="59"/>
      <c r="AM165" s="59"/>
      <c r="AN165" s="59"/>
      <c r="AO165" s="59"/>
      <c r="AY165" s="59"/>
      <c r="AZ165" s="59"/>
      <c r="BA165" s="59"/>
    </row>
    <row r="166" customFormat="false" ht="12.75" hidden="false" customHeight="false" outlineLevel="0" collapsed="false">
      <c r="O166" s="59"/>
      <c r="P166" s="59"/>
      <c r="Q166" s="59"/>
      <c r="AA166" s="59"/>
      <c r="AB166" s="59"/>
      <c r="AC166" s="59"/>
      <c r="AJ166" s="12"/>
      <c r="AK166" s="12"/>
      <c r="AM166" s="59"/>
      <c r="AN166" s="59"/>
      <c r="AO166" s="59"/>
      <c r="AY166" s="59"/>
      <c r="AZ166" s="59"/>
      <c r="BA166" s="59"/>
    </row>
    <row r="167" customFormat="false" ht="12.75" hidden="false" customHeight="false" outlineLevel="0" collapsed="false">
      <c r="O167" s="59"/>
      <c r="P167" s="59"/>
      <c r="Q167" s="59"/>
      <c r="AA167" s="59"/>
      <c r="AB167" s="59"/>
      <c r="AC167" s="59"/>
      <c r="AJ167" s="12"/>
      <c r="AK167" s="12"/>
      <c r="AM167" s="59"/>
      <c r="AN167" s="59"/>
      <c r="AO167" s="59"/>
      <c r="AY167" s="59"/>
      <c r="AZ167" s="59"/>
      <c r="BA167" s="59"/>
    </row>
    <row r="168" customFormat="false" ht="12.75" hidden="false" customHeight="false" outlineLevel="0" collapsed="false">
      <c r="O168" s="59"/>
      <c r="P168" s="59"/>
      <c r="Q168" s="59"/>
      <c r="AA168" s="59"/>
      <c r="AB168" s="59"/>
      <c r="AC168" s="59"/>
      <c r="AJ168" s="12"/>
      <c r="AK168" s="12"/>
      <c r="AM168" s="59"/>
      <c r="AN168" s="59"/>
      <c r="AO168" s="59"/>
      <c r="AY168" s="59"/>
      <c r="AZ168" s="59"/>
      <c r="BA168" s="59"/>
    </row>
    <row r="169" customFormat="false" ht="12.75" hidden="false" customHeight="false" outlineLevel="0" collapsed="false">
      <c r="K169" s="3"/>
      <c r="L169" s="3"/>
      <c r="M169" s="3"/>
      <c r="O169" s="59"/>
      <c r="P169" s="59"/>
      <c r="Q169" s="59"/>
      <c r="AA169" s="59"/>
      <c r="AB169" s="59"/>
      <c r="AC169" s="59"/>
      <c r="AJ169" s="12"/>
      <c r="AK169" s="12"/>
      <c r="AM169" s="59"/>
      <c r="AN169" s="59"/>
      <c r="AO169" s="59"/>
      <c r="AW169" s="12"/>
      <c r="AY169" s="59"/>
      <c r="AZ169" s="59"/>
      <c r="BA169" s="59"/>
    </row>
    <row r="170" customFormat="false" ht="12.75" hidden="false" customHeight="false" outlineLevel="0" collapsed="false">
      <c r="O170" s="59"/>
      <c r="P170" s="59"/>
      <c r="Q170" s="59"/>
      <c r="AA170" s="59"/>
      <c r="AB170" s="59"/>
      <c r="AC170" s="59"/>
      <c r="AG170" s="12"/>
      <c r="AH170" s="12"/>
      <c r="AJ170" s="12"/>
      <c r="AK170" s="12"/>
      <c r="AM170" s="59"/>
      <c r="AN170" s="59"/>
      <c r="AO170" s="59"/>
      <c r="AY170" s="59"/>
      <c r="AZ170" s="59"/>
      <c r="BA170" s="59"/>
    </row>
    <row r="171" customFormat="false" ht="12.75" hidden="false" customHeight="false" outlineLevel="0" collapsed="false">
      <c r="O171" s="59"/>
      <c r="P171" s="59"/>
      <c r="Q171" s="59"/>
      <c r="AA171" s="59"/>
      <c r="AB171" s="59"/>
      <c r="AC171" s="59"/>
      <c r="AG171" s="12"/>
      <c r="AH171" s="12"/>
      <c r="AJ171" s="12"/>
      <c r="AK171" s="12"/>
      <c r="AM171" s="59"/>
      <c r="AN171" s="59"/>
      <c r="AO171" s="59"/>
      <c r="AY171" s="59"/>
      <c r="AZ171" s="59"/>
      <c r="BA171" s="59"/>
    </row>
    <row r="172" customFormat="false" ht="12.75" hidden="false" customHeight="false" outlineLevel="0" collapsed="false">
      <c r="O172" s="59"/>
      <c r="P172" s="59"/>
      <c r="Q172" s="59"/>
      <c r="AA172" s="59"/>
      <c r="AB172" s="59"/>
      <c r="AC172" s="59"/>
      <c r="AM172" s="59"/>
      <c r="AN172" s="59"/>
      <c r="AO172" s="59"/>
      <c r="AY172" s="59"/>
      <c r="AZ172" s="59"/>
      <c r="BA172" s="59"/>
    </row>
    <row r="173" customFormat="false" ht="12.75" hidden="false" customHeight="false" outlineLevel="0" collapsed="false">
      <c r="K173" s="3"/>
      <c r="L173" s="3"/>
      <c r="M173" s="3"/>
      <c r="O173" s="59"/>
      <c r="P173" s="59"/>
      <c r="Q173" s="59"/>
      <c r="AA173" s="59"/>
      <c r="AB173" s="59"/>
      <c r="AC173" s="59"/>
      <c r="AG173" s="12"/>
      <c r="AH173" s="12"/>
      <c r="AJ173" s="12"/>
      <c r="AK173" s="12"/>
      <c r="AM173" s="59"/>
      <c r="AN173" s="59"/>
      <c r="AO173" s="59"/>
      <c r="AY173" s="59"/>
      <c r="AZ173" s="59"/>
      <c r="BA173" s="59"/>
    </row>
    <row r="174" customFormat="false" ht="12.75" hidden="false" customHeight="false" outlineLevel="0" collapsed="false">
      <c r="O174" s="59"/>
      <c r="P174" s="59"/>
      <c r="Q174" s="59"/>
      <c r="AA174" s="59"/>
      <c r="AB174" s="59"/>
      <c r="AC174" s="59"/>
      <c r="AM174" s="59"/>
      <c r="AN174" s="59"/>
      <c r="AO174" s="59"/>
      <c r="AY174" s="59"/>
      <c r="AZ174" s="59"/>
      <c r="BA174" s="59"/>
    </row>
    <row r="175" customFormat="false" ht="12.75" hidden="false" customHeight="false" outlineLevel="0" collapsed="false">
      <c r="O175" s="59"/>
      <c r="P175" s="59"/>
      <c r="Q175" s="59"/>
      <c r="AA175" s="59"/>
      <c r="AB175" s="59"/>
      <c r="AC175" s="59"/>
      <c r="AG175" s="12"/>
      <c r="AH175" s="12"/>
      <c r="AJ175" s="12"/>
      <c r="AK175" s="12"/>
      <c r="AM175" s="59"/>
      <c r="AN175" s="59"/>
      <c r="AO175" s="59"/>
      <c r="AY175" s="59"/>
      <c r="AZ175" s="59"/>
      <c r="BA175" s="59"/>
    </row>
    <row r="176" customFormat="false" ht="12.75" hidden="false" customHeight="false" outlineLevel="0" collapsed="false">
      <c r="K176" s="3"/>
      <c r="L176" s="3"/>
      <c r="M176" s="3"/>
      <c r="O176" s="59"/>
      <c r="P176" s="59"/>
      <c r="Q176" s="59"/>
      <c r="AA176" s="59"/>
      <c r="AB176" s="59"/>
      <c r="AC176" s="59"/>
      <c r="AJ176" s="12"/>
      <c r="AK176" s="12"/>
      <c r="AM176" s="59"/>
      <c r="AN176" s="59"/>
      <c r="AO176" s="59"/>
      <c r="AY176" s="59"/>
      <c r="AZ176" s="59"/>
      <c r="BA176" s="59"/>
    </row>
    <row r="177" customFormat="false" ht="12.75" hidden="false" customHeight="false" outlineLevel="0" collapsed="false">
      <c r="O177" s="59"/>
      <c r="P177" s="59"/>
      <c r="Q177" s="59"/>
      <c r="AA177" s="59"/>
      <c r="AB177" s="59"/>
      <c r="AC177" s="59"/>
      <c r="AM177" s="59"/>
      <c r="AN177" s="59"/>
      <c r="AO177" s="59"/>
      <c r="AY177" s="59"/>
      <c r="AZ177" s="59"/>
      <c r="BA177" s="59"/>
    </row>
    <row r="178" customFormat="false" ht="12.75" hidden="false" customHeight="false" outlineLevel="0" collapsed="false">
      <c r="O178" s="59"/>
      <c r="P178" s="59"/>
      <c r="Q178" s="59"/>
      <c r="AA178" s="59"/>
      <c r="AB178" s="59"/>
      <c r="AC178" s="59"/>
      <c r="AJ178" s="12"/>
      <c r="AK178" s="12"/>
      <c r="AM178" s="59"/>
      <c r="AN178" s="59"/>
      <c r="AO178" s="59"/>
      <c r="AY178" s="59"/>
      <c r="AZ178" s="59"/>
      <c r="BA178" s="59"/>
    </row>
    <row r="179" customFormat="false" ht="12.75" hidden="false" customHeight="false" outlineLevel="0" collapsed="false">
      <c r="O179" s="59"/>
      <c r="P179" s="59"/>
      <c r="Q179" s="59"/>
      <c r="AA179" s="59"/>
      <c r="AB179" s="59"/>
      <c r="AC179" s="59"/>
      <c r="AM179" s="59"/>
      <c r="AN179" s="59"/>
      <c r="AO179" s="59"/>
      <c r="AY179" s="59"/>
      <c r="AZ179" s="59"/>
      <c r="BA179" s="59"/>
    </row>
    <row r="180" customFormat="false" ht="12.75" hidden="false" customHeight="false" outlineLevel="0" collapsed="false">
      <c r="K180" s="3"/>
      <c r="L180" s="3"/>
      <c r="M180" s="3"/>
      <c r="O180" s="59"/>
      <c r="P180" s="59"/>
      <c r="Q180" s="59"/>
      <c r="AA180" s="59"/>
      <c r="AB180" s="59"/>
      <c r="AC180" s="59"/>
      <c r="AG180" s="12"/>
      <c r="AH180" s="12"/>
      <c r="AJ180" s="12"/>
      <c r="AK180" s="12"/>
      <c r="AM180" s="59"/>
      <c r="AN180" s="59"/>
      <c r="AO180" s="59"/>
      <c r="AY180" s="59"/>
      <c r="AZ180" s="59"/>
      <c r="BA180" s="59"/>
    </row>
    <row r="181" customFormat="false" ht="12.75" hidden="false" customHeight="false" outlineLevel="0" collapsed="false">
      <c r="O181" s="59"/>
      <c r="P181" s="59"/>
      <c r="Q181" s="59"/>
      <c r="AA181" s="59"/>
      <c r="AB181" s="59"/>
      <c r="AC181" s="59"/>
      <c r="AJ181" s="12"/>
      <c r="AK181" s="12"/>
      <c r="AM181" s="59"/>
      <c r="AN181" s="59"/>
      <c r="AO181" s="59"/>
      <c r="AY181" s="59"/>
      <c r="AZ181" s="59"/>
      <c r="BA181" s="59"/>
    </row>
    <row r="182" customFormat="false" ht="12.75" hidden="false" customHeight="false" outlineLevel="0" collapsed="false">
      <c r="O182" s="59"/>
      <c r="P182" s="59"/>
      <c r="Q182" s="59"/>
      <c r="AA182" s="59"/>
      <c r="AB182" s="59"/>
      <c r="AC182" s="59"/>
      <c r="AJ182" s="12"/>
      <c r="AK182" s="12"/>
      <c r="AM182" s="59"/>
      <c r="AN182" s="59"/>
      <c r="AO182" s="59"/>
      <c r="AY182" s="59"/>
      <c r="AZ182" s="59"/>
      <c r="BA182" s="59"/>
    </row>
    <row r="183" customFormat="false" ht="12.75" hidden="false" customHeight="false" outlineLevel="0" collapsed="false">
      <c r="O183" s="59"/>
      <c r="P183" s="59"/>
      <c r="Q183" s="59"/>
      <c r="AA183" s="59"/>
      <c r="AB183" s="59"/>
      <c r="AC183" s="59"/>
      <c r="AM183" s="59"/>
      <c r="AN183" s="59"/>
      <c r="AO183" s="59"/>
      <c r="AW183" s="12"/>
      <c r="AY183" s="59"/>
      <c r="AZ183" s="59"/>
      <c r="BA183" s="59"/>
    </row>
    <row r="184" customFormat="false" ht="12.75" hidden="false" customHeight="false" outlineLevel="0" collapsed="false">
      <c r="O184" s="59"/>
      <c r="P184" s="59"/>
      <c r="Q184" s="59"/>
      <c r="AA184" s="12"/>
      <c r="AB184" s="12"/>
      <c r="AC184" s="12"/>
      <c r="AM184" s="3"/>
      <c r="AN184" s="12"/>
      <c r="AO184" s="12"/>
      <c r="AY184" s="3"/>
      <c r="AZ184" s="12"/>
      <c r="BA184" s="12"/>
    </row>
    <row r="185" customFormat="false" ht="12.75" hidden="false" customHeight="false" outlineLevel="0" collapsed="false">
      <c r="O185" s="59"/>
      <c r="P185" s="59"/>
      <c r="Q185" s="59"/>
      <c r="AA185" s="12"/>
      <c r="AB185" s="12"/>
      <c r="AC185" s="12"/>
      <c r="AM185" s="3"/>
      <c r="AN185" s="12"/>
      <c r="AO185" s="12"/>
      <c r="AY185" s="3"/>
      <c r="AZ185" s="12"/>
      <c r="BA185" s="12"/>
    </row>
    <row r="186" customFormat="false" ht="12.75" hidden="false" customHeight="false" outlineLevel="0" collapsed="false">
      <c r="K186" s="3"/>
      <c r="L186" s="3"/>
      <c r="M186" s="3"/>
      <c r="O186" s="59"/>
      <c r="P186" s="59"/>
      <c r="Q186" s="59"/>
      <c r="AA186" s="59"/>
      <c r="AB186" s="59"/>
      <c r="AC186" s="59"/>
      <c r="AG186" s="12"/>
      <c r="AH186" s="12"/>
      <c r="AJ186" s="12"/>
      <c r="AK186" s="12"/>
      <c r="AM186" s="59"/>
      <c r="AN186" s="59"/>
      <c r="AO186" s="59"/>
      <c r="AY186" s="59"/>
      <c r="AZ186" s="59"/>
      <c r="BA186" s="59"/>
    </row>
    <row r="187" customFormat="false" ht="12.75" hidden="false" customHeight="false" outlineLevel="0" collapsed="false">
      <c r="O187" s="59"/>
      <c r="P187" s="59"/>
      <c r="Q187" s="59"/>
      <c r="AA187" s="12"/>
      <c r="AB187" s="12"/>
      <c r="AC187" s="12"/>
      <c r="AM187" s="3"/>
      <c r="AN187" s="12"/>
      <c r="AO187" s="12"/>
      <c r="AY187" s="3"/>
      <c r="AZ187" s="12"/>
      <c r="BA187" s="12"/>
    </row>
    <row r="188" customFormat="false" ht="12.75" hidden="false" customHeight="false" outlineLevel="0" collapsed="false">
      <c r="O188" s="59"/>
      <c r="P188" s="59"/>
      <c r="Q188" s="59"/>
      <c r="AA188" s="59"/>
      <c r="AB188" s="59"/>
      <c r="AC188" s="59"/>
      <c r="AM188" s="59"/>
      <c r="AN188" s="59"/>
      <c r="AO188" s="59"/>
      <c r="AS188" s="3"/>
      <c r="AT188" s="3"/>
      <c r="AY188" s="59"/>
      <c r="AZ188" s="59"/>
      <c r="BA188" s="59"/>
    </row>
    <row r="189" customFormat="false" ht="12.75" hidden="false" customHeight="false" outlineLevel="0" collapsed="false">
      <c r="K189" s="3"/>
      <c r="L189" s="3"/>
      <c r="M189" s="3"/>
      <c r="O189" s="59"/>
      <c r="P189" s="59"/>
      <c r="Q189" s="59"/>
      <c r="AA189" s="59"/>
      <c r="AB189" s="59"/>
      <c r="AC189" s="59"/>
      <c r="AJ189" s="12"/>
      <c r="AK189" s="12"/>
      <c r="AM189" s="59"/>
      <c r="AN189" s="59"/>
      <c r="AO189" s="59"/>
      <c r="AY189" s="59"/>
      <c r="AZ189" s="59"/>
      <c r="BA189" s="59"/>
    </row>
    <row r="190" customFormat="false" ht="12.75" hidden="false" customHeight="false" outlineLevel="0" collapsed="false">
      <c r="O190" s="59"/>
      <c r="P190" s="59"/>
      <c r="Q190" s="59"/>
      <c r="AA190" s="59"/>
      <c r="AB190" s="59"/>
      <c r="AC190" s="59"/>
      <c r="AM190" s="59"/>
      <c r="AN190" s="59"/>
      <c r="AO190" s="59"/>
      <c r="AY190" s="59"/>
      <c r="AZ190" s="59"/>
      <c r="BA190" s="59"/>
    </row>
    <row r="191" customFormat="false" ht="12.75" hidden="false" customHeight="false" outlineLevel="0" collapsed="false">
      <c r="O191" s="59"/>
      <c r="P191" s="59"/>
      <c r="Q191" s="59"/>
      <c r="AA191" s="59"/>
      <c r="AB191" s="59"/>
      <c r="AC191" s="59"/>
      <c r="AM191" s="59"/>
      <c r="AN191" s="59"/>
      <c r="AO191" s="59"/>
      <c r="AY191" s="59"/>
      <c r="AZ191" s="59"/>
      <c r="BA191" s="59"/>
    </row>
    <row r="192" customFormat="false" ht="12.75" hidden="false" customHeight="false" outlineLevel="0" collapsed="false">
      <c r="K192" s="3"/>
      <c r="L192" s="3"/>
      <c r="M192" s="3"/>
      <c r="O192" s="59"/>
      <c r="P192" s="59"/>
      <c r="Q192" s="59"/>
      <c r="AA192" s="59"/>
      <c r="AB192" s="59"/>
      <c r="AC192" s="59"/>
      <c r="AG192" s="12"/>
      <c r="AH192" s="12"/>
      <c r="AJ192" s="12"/>
      <c r="AK192" s="12"/>
      <c r="AM192" s="59"/>
      <c r="AN192" s="59"/>
      <c r="AO192" s="59"/>
      <c r="AS192" s="3"/>
      <c r="AT192" s="3"/>
      <c r="AW192" s="12"/>
      <c r="AY192" s="59"/>
      <c r="AZ192" s="59"/>
      <c r="BA192" s="59"/>
    </row>
    <row r="193" customFormat="false" ht="12.75" hidden="false" customHeight="false" outlineLevel="0" collapsed="false">
      <c r="K193" s="3"/>
      <c r="L193" s="3"/>
      <c r="M193" s="3"/>
      <c r="O193" s="59"/>
      <c r="P193" s="59"/>
      <c r="Q193" s="59"/>
      <c r="AA193" s="59"/>
      <c r="AB193" s="59"/>
      <c r="AC193" s="59"/>
      <c r="AG193" s="12"/>
      <c r="AH193" s="12"/>
      <c r="AJ193" s="12"/>
      <c r="AK193" s="12"/>
      <c r="AM193" s="59"/>
      <c r="AN193" s="59"/>
      <c r="AO193" s="59"/>
      <c r="AW193" s="12"/>
      <c r="AY193" s="59"/>
      <c r="AZ193" s="59"/>
      <c r="BA193" s="59"/>
    </row>
    <row r="194" customFormat="false" ht="12.75" hidden="false" customHeight="false" outlineLevel="0" collapsed="false">
      <c r="O194" s="59"/>
      <c r="P194" s="59"/>
      <c r="Q194" s="59"/>
      <c r="AA194" s="59"/>
      <c r="AB194" s="59"/>
      <c r="AC194" s="59"/>
      <c r="AG194" s="12"/>
      <c r="AH194" s="12"/>
      <c r="AJ194" s="12"/>
      <c r="AK194" s="12"/>
      <c r="AM194" s="59"/>
      <c r="AN194" s="59"/>
      <c r="AO194" s="59"/>
      <c r="AW194" s="12"/>
      <c r="AY194" s="59"/>
      <c r="AZ194" s="59"/>
      <c r="BA194" s="59"/>
    </row>
    <row r="195" customFormat="false" ht="12.75" hidden="false" customHeight="false" outlineLevel="0" collapsed="false">
      <c r="K195" s="3"/>
      <c r="L195" s="3"/>
      <c r="M195" s="3"/>
      <c r="O195" s="59"/>
      <c r="P195" s="59"/>
      <c r="Q195" s="59"/>
      <c r="AA195" s="59"/>
      <c r="AB195" s="59"/>
      <c r="AC195" s="59"/>
      <c r="AM195" s="59"/>
      <c r="AN195" s="59"/>
      <c r="AO195" s="59"/>
      <c r="AS195" s="3"/>
      <c r="AT195" s="3"/>
      <c r="AY195" s="59"/>
      <c r="AZ195" s="59"/>
      <c r="BA195" s="59"/>
    </row>
    <row r="196" customFormat="false" ht="12.75" hidden="false" customHeight="false" outlineLevel="0" collapsed="false">
      <c r="O196" s="59"/>
      <c r="P196" s="59"/>
      <c r="Q196" s="59"/>
      <c r="AA196" s="59"/>
      <c r="AB196" s="59"/>
      <c r="AC196" s="59"/>
      <c r="AM196" s="59"/>
      <c r="AN196" s="59"/>
      <c r="AO196" s="59"/>
      <c r="AY196" s="59"/>
      <c r="AZ196" s="59"/>
      <c r="BA196" s="59"/>
    </row>
    <row r="197" customFormat="false" ht="12.75" hidden="false" customHeight="false" outlineLevel="0" collapsed="false">
      <c r="O197" s="59"/>
      <c r="P197" s="59"/>
      <c r="Q197" s="59"/>
      <c r="AA197" s="12"/>
      <c r="AB197" s="12"/>
      <c r="AC197" s="12"/>
      <c r="AM197" s="3"/>
      <c r="AN197" s="12"/>
      <c r="AO197" s="12"/>
      <c r="AY197" s="3"/>
      <c r="AZ197" s="12"/>
      <c r="BA197" s="12"/>
    </row>
    <row r="198" customFormat="false" ht="12.75" hidden="false" customHeight="false" outlineLevel="0" collapsed="false">
      <c r="O198" s="59"/>
      <c r="P198" s="59"/>
      <c r="Q198" s="59"/>
      <c r="AA198" s="59"/>
      <c r="AB198" s="59"/>
      <c r="AC198" s="59"/>
      <c r="AG198" s="12"/>
      <c r="AH198" s="12"/>
      <c r="AJ198" s="12"/>
      <c r="AK198" s="12"/>
      <c r="AM198" s="59"/>
      <c r="AN198" s="59"/>
      <c r="AO198" s="59"/>
      <c r="AS198" s="3"/>
      <c r="AT198" s="3"/>
      <c r="AW198" s="12"/>
      <c r="AY198" s="59"/>
      <c r="AZ198" s="59"/>
      <c r="BA198" s="59"/>
    </row>
    <row r="199" customFormat="false" ht="12.75" hidden="false" customHeight="false" outlineLevel="0" collapsed="false">
      <c r="K199" s="3"/>
      <c r="L199" s="3"/>
      <c r="M199" s="3"/>
      <c r="O199" s="59"/>
      <c r="P199" s="59"/>
      <c r="Q199" s="59"/>
      <c r="AA199" s="59"/>
      <c r="AB199" s="59"/>
      <c r="AC199" s="59"/>
      <c r="AJ199" s="12"/>
      <c r="AK199" s="12"/>
      <c r="AM199" s="59"/>
      <c r="AN199" s="59"/>
      <c r="AO199" s="59"/>
      <c r="AW199" s="12"/>
      <c r="AY199" s="59"/>
      <c r="AZ199" s="59"/>
      <c r="BA199" s="59"/>
    </row>
    <row r="200" customFormat="false" ht="12.75" hidden="false" customHeight="false" outlineLevel="0" collapsed="false">
      <c r="O200" s="59"/>
      <c r="P200" s="59"/>
      <c r="Q200" s="59"/>
      <c r="AA200" s="59"/>
      <c r="AB200" s="59"/>
      <c r="AC200" s="59"/>
      <c r="AM200" s="59"/>
      <c r="AN200" s="59"/>
      <c r="AO200" s="59"/>
      <c r="AY200" s="59"/>
      <c r="AZ200" s="59"/>
      <c r="BA200" s="59"/>
    </row>
    <row r="201" customFormat="false" ht="12.75" hidden="false" customHeight="false" outlineLevel="0" collapsed="false">
      <c r="O201" s="59"/>
      <c r="P201" s="59"/>
      <c r="Q201" s="59"/>
      <c r="AA201" s="59"/>
      <c r="AB201" s="59"/>
      <c r="AC201" s="59"/>
      <c r="AM201" s="59"/>
      <c r="AN201" s="59"/>
      <c r="AO201" s="59"/>
      <c r="AY201" s="59"/>
      <c r="AZ201" s="59"/>
      <c r="BA201" s="59"/>
    </row>
    <row r="202" customFormat="false" ht="12.75" hidden="false" customHeight="false" outlineLevel="0" collapsed="false">
      <c r="K202" s="3"/>
      <c r="L202" s="3"/>
      <c r="M202" s="3"/>
      <c r="O202" s="59"/>
      <c r="P202" s="59"/>
      <c r="Q202" s="59"/>
      <c r="AA202" s="59"/>
      <c r="AB202" s="59"/>
      <c r="AC202" s="59"/>
      <c r="AJ202" s="12"/>
      <c r="AK202" s="12"/>
      <c r="AM202" s="59"/>
      <c r="AN202" s="59"/>
      <c r="AO202" s="59"/>
      <c r="AY202" s="59"/>
      <c r="AZ202" s="59"/>
      <c r="BA202" s="59"/>
    </row>
    <row r="203" customFormat="false" ht="12.75" hidden="false" customHeight="false" outlineLevel="0" collapsed="false">
      <c r="K203" s="3"/>
      <c r="L203" s="3"/>
      <c r="M203" s="3"/>
      <c r="O203" s="59"/>
      <c r="P203" s="59"/>
      <c r="Q203" s="59"/>
      <c r="AA203" s="59"/>
      <c r="AB203" s="59"/>
      <c r="AC203" s="59"/>
      <c r="AG203" s="12"/>
      <c r="AH203" s="12"/>
      <c r="AJ203" s="12"/>
      <c r="AK203" s="12"/>
      <c r="AM203" s="59"/>
      <c r="AN203" s="59"/>
      <c r="AO203" s="59"/>
      <c r="AS203" s="3"/>
      <c r="AT203" s="3"/>
      <c r="AW203" s="12"/>
      <c r="AY203" s="59"/>
      <c r="AZ203" s="59"/>
      <c r="BA203" s="59"/>
    </row>
    <row r="204" customFormat="false" ht="12.75" hidden="false" customHeight="false" outlineLevel="0" collapsed="false">
      <c r="K204" s="3"/>
      <c r="L204" s="3"/>
      <c r="M204" s="3"/>
      <c r="O204" s="59"/>
      <c r="P204" s="59"/>
      <c r="Q204" s="59"/>
      <c r="AA204" s="59"/>
      <c r="AB204" s="59"/>
      <c r="AC204" s="59"/>
      <c r="AG204" s="12"/>
      <c r="AH204" s="12"/>
      <c r="AJ204" s="12"/>
      <c r="AK204" s="12"/>
      <c r="AM204" s="59"/>
      <c r="AN204" s="59"/>
      <c r="AO204" s="59"/>
      <c r="AY204" s="59"/>
      <c r="AZ204" s="59"/>
      <c r="BA204" s="59"/>
    </row>
    <row r="205" customFormat="false" ht="12.75" hidden="false" customHeight="false" outlineLevel="0" collapsed="false">
      <c r="O205" s="59"/>
      <c r="P205" s="59"/>
      <c r="Q205" s="59"/>
      <c r="AA205" s="59"/>
      <c r="AB205" s="59"/>
      <c r="AC205" s="59"/>
      <c r="AJ205" s="12"/>
      <c r="AK205" s="12"/>
      <c r="AM205" s="59"/>
      <c r="AN205" s="59"/>
      <c r="AO205" s="59"/>
      <c r="AY205" s="59"/>
      <c r="AZ205" s="59"/>
      <c r="BA205" s="59"/>
    </row>
    <row r="206" customFormat="false" ht="12.75" hidden="false" customHeight="false" outlineLevel="0" collapsed="false">
      <c r="O206" s="59"/>
      <c r="P206" s="59"/>
      <c r="Q206" s="59"/>
      <c r="AA206" s="59"/>
      <c r="AB206" s="59"/>
      <c r="AC206" s="59"/>
      <c r="AG206" s="12"/>
      <c r="AH206" s="12"/>
      <c r="AJ206" s="12"/>
      <c r="AK206" s="12"/>
      <c r="AM206" s="59"/>
      <c r="AN206" s="59"/>
      <c r="AO206" s="59"/>
      <c r="AY206" s="59"/>
      <c r="AZ206" s="59"/>
      <c r="BA206" s="59"/>
    </row>
    <row r="207" customFormat="false" ht="12.75" hidden="false" customHeight="false" outlineLevel="0" collapsed="false">
      <c r="O207" s="59"/>
      <c r="P207" s="59"/>
      <c r="Q207" s="59"/>
      <c r="AA207" s="59"/>
      <c r="AB207" s="59"/>
      <c r="AC207" s="59"/>
      <c r="AM207" s="59"/>
      <c r="AN207" s="59"/>
      <c r="AO207" s="59"/>
      <c r="AY207" s="59"/>
      <c r="AZ207" s="59"/>
      <c r="BA207" s="59"/>
    </row>
    <row r="208" customFormat="false" ht="12.75" hidden="false" customHeight="false" outlineLevel="0" collapsed="false">
      <c r="O208" s="59"/>
      <c r="P208" s="59"/>
      <c r="Q208" s="59"/>
      <c r="AA208" s="59"/>
      <c r="AB208" s="59"/>
      <c r="AC208" s="59"/>
      <c r="AJ208" s="12"/>
      <c r="AK208" s="12"/>
      <c r="AM208" s="59"/>
      <c r="AN208" s="59"/>
      <c r="AO208" s="59"/>
      <c r="AY208" s="59"/>
      <c r="AZ208" s="59"/>
      <c r="BA208" s="59"/>
    </row>
    <row r="209" customFormat="false" ht="12.75" hidden="false" customHeight="false" outlineLevel="0" collapsed="false">
      <c r="O209" s="59"/>
      <c r="P209" s="59"/>
      <c r="Q209" s="59"/>
      <c r="AA209" s="59"/>
      <c r="AB209" s="59"/>
      <c r="AC209" s="59"/>
      <c r="AG209" s="12"/>
      <c r="AH209" s="12"/>
      <c r="AJ209" s="12"/>
      <c r="AK209" s="12"/>
      <c r="AM209" s="59"/>
      <c r="AN209" s="59"/>
      <c r="AO209" s="59"/>
      <c r="AY209" s="59"/>
      <c r="AZ209" s="59"/>
      <c r="BA209" s="59"/>
    </row>
    <row r="210" customFormat="false" ht="12.75" hidden="false" customHeight="false" outlineLevel="0" collapsed="false">
      <c r="O210" s="59"/>
      <c r="P210" s="59"/>
      <c r="Q210" s="59"/>
      <c r="AA210" s="59"/>
      <c r="AB210" s="59"/>
      <c r="AC210" s="59"/>
      <c r="AG210" s="12"/>
      <c r="AH210" s="12"/>
      <c r="AJ210" s="12"/>
      <c r="AK210" s="12"/>
      <c r="AM210" s="59"/>
      <c r="AN210" s="59"/>
      <c r="AO210" s="59"/>
      <c r="AW210" s="12"/>
      <c r="AY210" s="59"/>
      <c r="AZ210" s="59"/>
      <c r="BA210" s="59"/>
    </row>
    <row r="211" customFormat="false" ht="12.75" hidden="false" customHeight="false" outlineLevel="0" collapsed="false">
      <c r="O211" s="59"/>
      <c r="P211" s="59"/>
      <c r="Q211" s="59"/>
      <c r="AA211" s="59"/>
      <c r="AB211" s="59"/>
      <c r="AC211" s="59"/>
      <c r="AM211" s="59"/>
      <c r="AN211" s="59"/>
      <c r="AO211" s="59"/>
      <c r="AY211" s="59"/>
      <c r="AZ211" s="59"/>
      <c r="BA211" s="59"/>
    </row>
    <row r="212" customFormat="false" ht="12.75" hidden="false" customHeight="false" outlineLevel="0" collapsed="false">
      <c r="O212" s="59"/>
      <c r="P212" s="59"/>
      <c r="Q212" s="59"/>
      <c r="AA212" s="59"/>
      <c r="AB212" s="59"/>
      <c r="AC212" s="59"/>
      <c r="AM212" s="59"/>
      <c r="AN212" s="59"/>
      <c r="AO212" s="59"/>
      <c r="AY212" s="59"/>
      <c r="AZ212" s="59"/>
      <c r="BA212" s="59"/>
    </row>
    <row r="213" customFormat="false" ht="12.75" hidden="false" customHeight="false" outlineLevel="0" collapsed="false">
      <c r="O213" s="59"/>
      <c r="P213" s="59"/>
      <c r="Q213" s="59"/>
      <c r="AA213" s="59"/>
      <c r="AB213" s="59"/>
      <c r="AC213" s="59"/>
      <c r="AM213" s="59"/>
      <c r="AN213" s="59"/>
      <c r="AO213" s="59"/>
      <c r="AY213" s="59"/>
      <c r="AZ213" s="59"/>
      <c r="BA213" s="59"/>
    </row>
    <row r="214" customFormat="false" ht="12.75" hidden="false" customHeight="false" outlineLevel="0" collapsed="false">
      <c r="O214" s="59"/>
      <c r="P214" s="59"/>
      <c r="Q214" s="59"/>
      <c r="AA214" s="59"/>
      <c r="AB214" s="59"/>
      <c r="AC214" s="59"/>
      <c r="AM214" s="59"/>
      <c r="AN214" s="59"/>
      <c r="AO214" s="59"/>
      <c r="AY214" s="59"/>
      <c r="AZ214" s="59"/>
      <c r="BA214" s="59"/>
    </row>
    <row r="215" customFormat="false" ht="12.75" hidden="false" customHeight="false" outlineLevel="0" collapsed="false">
      <c r="O215" s="59"/>
      <c r="P215" s="59"/>
      <c r="Q215" s="59"/>
      <c r="AA215" s="59"/>
      <c r="AB215" s="59"/>
      <c r="AC215" s="59"/>
      <c r="AM215" s="59"/>
      <c r="AN215" s="59"/>
      <c r="AO215" s="59"/>
      <c r="AY215" s="59"/>
      <c r="AZ215" s="59"/>
      <c r="BA215" s="59"/>
    </row>
    <row r="216" customFormat="false" ht="12.75" hidden="false" customHeight="false" outlineLevel="0" collapsed="false">
      <c r="K216" s="3"/>
      <c r="L216" s="3"/>
      <c r="M216" s="3"/>
      <c r="O216" s="59"/>
      <c r="P216" s="59"/>
      <c r="Q216" s="59"/>
      <c r="AA216" s="59"/>
      <c r="AB216" s="59"/>
      <c r="AC216" s="59"/>
      <c r="AM216" s="59"/>
      <c r="AN216" s="59"/>
      <c r="AO216" s="59"/>
      <c r="AY216" s="59"/>
      <c r="AZ216" s="59"/>
      <c r="BA216" s="59"/>
    </row>
    <row r="217" customFormat="false" ht="12.75" hidden="false" customHeight="false" outlineLevel="0" collapsed="false">
      <c r="O217" s="59"/>
      <c r="P217" s="59"/>
      <c r="Q217" s="59"/>
      <c r="AA217" s="59"/>
      <c r="AB217" s="59"/>
      <c r="AC217" s="59"/>
      <c r="AG217" s="12"/>
      <c r="AH217" s="12"/>
      <c r="AJ217" s="12"/>
      <c r="AK217" s="12"/>
      <c r="AM217" s="59"/>
      <c r="AN217" s="59"/>
      <c r="AO217" s="59"/>
      <c r="AS217" s="3"/>
      <c r="AT217" s="3"/>
      <c r="AY217" s="59"/>
      <c r="AZ217" s="59"/>
      <c r="BA217" s="59"/>
    </row>
    <row r="218" customFormat="false" ht="12.75" hidden="false" customHeight="false" outlineLevel="0" collapsed="false">
      <c r="O218" s="59"/>
      <c r="P218" s="59"/>
      <c r="Q218" s="59"/>
      <c r="AA218" s="59"/>
      <c r="AB218" s="59"/>
      <c r="AC218" s="59"/>
      <c r="AM218" s="59"/>
      <c r="AN218" s="59"/>
      <c r="AO218" s="59"/>
      <c r="AY218" s="59"/>
      <c r="AZ218" s="59"/>
      <c r="BA218" s="59"/>
    </row>
    <row r="219" customFormat="false" ht="12.75" hidden="false" customHeight="false" outlineLevel="0" collapsed="false">
      <c r="O219" s="59"/>
      <c r="P219" s="59"/>
      <c r="Q219" s="59"/>
      <c r="AA219" s="59"/>
      <c r="AB219" s="59"/>
      <c r="AC219" s="59"/>
      <c r="AM219" s="59"/>
      <c r="AN219" s="59"/>
      <c r="AO219" s="59"/>
      <c r="AY219" s="59"/>
      <c r="AZ219" s="59"/>
      <c r="BA219" s="59"/>
    </row>
    <row r="220" customFormat="false" ht="12.75" hidden="false" customHeight="false" outlineLevel="0" collapsed="false">
      <c r="O220" s="59"/>
      <c r="P220" s="59"/>
      <c r="Q220" s="59"/>
      <c r="AA220" s="59"/>
      <c r="AB220" s="59"/>
      <c r="AC220" s="59"/>
      <c r="AM220" s="59"/>
      <c r="AN220" s="59"/>
      <c r="AO220" s="59"/>
      <c r="AY220" s="59"/>
      <c r="AZ220" s="59"/>
      <c r="BA220" s="59"/>
    </row>
    <row r="221" customFormat="false" ht="12.75" hidden="false" customHeight="false" outlineLevel="0" collapsed="false">
      <c r="K221" s="3"/>
      <c r="L221" s="3"/>
      <c r="M221" s="3"/>
      <c r="O221" s="59"/>
      <c r="P221" s="59"/>
      <c r="Q221" s="59"/>
      <c r="AA221" s="59"/>
      <c r="AB221" s="59"/>
      <c r="AC221" s="59"/>
      <c r="AG221" s="12"/>
      <c r="AH221" s="12"/>
      <c r="AJ221" s="12"/>
      <c r="AK221" s="12"/>
      <c r="AM221" s="59"/>
      <c r="AN221" s="59"/>
      <c r="AO221" s="59"/>
      <c r="AY221" s="59"/>
      <c r="AZ221" s="59"/>
      <c r="BA221" s="59"/>
    </row>
    <row r="222" customFormat="false" ht="12.75" hidden="false" customHeight="false" outlineLevel="0" collapsed="false">
      <c r="O222" s="59"/>
      <c r="P222" s="59"/>
      <c r="Q222" s="59"/>
      <c r="AA222" s="59"/>
      <c r="AB222" s="59"/>
      <c r="AC222" s="59"/>
      <c r="AM222" s="59"/>
      <c r="AN222" s="59"/>
      <c r="AO222" s="59"/>
      <c r="AY222" s="59"/>
      <c r="AZ222" s="59"/>
      <c r="BA222" s="59"/>
    </row>
    <row r="223" customFormat="false" ht="12.75" hidden="false" customHeight="false" outlineLevel="0" collapsed="false">
      <c r="O223" s="59"/>
      <c r="P223" s="59"/>
      <c r="Q223" s="59"/>
      <c r="AA223" s="59"/>
      <c r="AB223" s="59"/>
      <c r="AC223" s="59"/>
      <c r="AJ223" s="12"/>
      <c r="AK223" s="12"/>
      <c r="AM223" s="59"/>
      <c r="AN223" s="59"/>
      <c r="AO223" s="59"/>
      <c r="AY223" s="59"/>
      <c r="AZ223" s="59"/>
      <c r="BA223" s="59"/>
    </row>
    <row r="224" customFormat="false" ht="12.75" hidden="false" customHeight="false" outlineLevel="0" collapsed="false">
      <c r="K224" s="3"/>
      <c r="L224" s="3"/>
      <c r="M224" s="3"/>
      <c r="O224" s="59"/>
      <c r="P224" s="59"/>
      <c r="Q224" s="59"/>
      <c r="AA224" s="59"/>
      <c r="AB224" s="59"/>
      <c r="AC224" s="59"/>
      <c r="AG224" s="12"/>
      <c r="AH224" s="12"/>
      <c r="AJ224" s="12"/>
      <c r="AK224" s="12"/>
      <c r="AM224" s="59"/>
      <c r="AN224" s="59"/>
      <c r="AO224" s="59"/>
      <c r="AY224" s="59"/>
      <c r="AZ224" s="59"/>
      <c r="BA224" s="59"/>
    </row>
    <row r="225" customFormat="false" ht="12.75" hidden="false" customHeight="false" outlineLevel="0" collapsed="false">
      <c r="K225" s="3"/>
      <c r="L225" s="3"/>
      <c r="M225" s="3"/>
      <c r="O225" s="59"/>
      <c r="P225" s="59"/>
      <c r="Q225" s="59"/>
      <c r="AA225" s="59"/>
      <c r="AB225" s="59"/>
      <c r="AC225" s="59"/>
      <c r="AM225" s="59"/>
      <c r="AN225" s="59"/>
      <c r="AO225" s="59"/>
      <c r="AY225" s="59"/>
      <c r="AZ225" s="59"/>
      <c r="BA225" s="59"/>
    </row>
    <row r="226" customFormat="false" ht="12.75" hidden="false" customHeight="false" outlineLevel="0" collapsed="false">
      <c r="O226" s="59"/>
      <c r="P226" s="59"/>
      <c r="Q226" s="59"/>
      <c r="AA226" s="59"/>
      <c r="AB226" s="59"/>
      <c r="AC226" s="59"/>
      <c r="AM226" s="59"/>
      <c r="AN226" s="59"/>
      <c r="AO226" s="59"/>
      <c r="AY226" s="59"/>
      <c r="AZ226" s="59"/>
      <c r="BA226" s="59"/>
    </row>
    <row r="227" customFormat="false" ht="12.75" hidden="false" customHeight="false" outlineLevel="0" collapsed="false">
      <c r="O227" s="59"/>
      <c r="P227" s="59"/>
      <c r="Q227" s="59"/>
      <c r="AA227" s="59"/>
      <c r="AB227" s="59"/>
      <c r="AC227" s="59"/>
      <c r="AM227" s="59"/>
      <c r="AN227" s="59"/>
      <c r="AO227" s="59"/>
      <c r="AY227" s="59"/>
      <c r="AZ227" s="59"/>
      <c r="BA227" s="59"/>
    </row>
    <row r="228" customFormat="false" ht="12.75" hidden="false" customHeight="false" outlineLevel="0" collapsed="false">
      <c r="O228" s="59"/>
      <c r="P228" s="59"/>
      <c r="Q228" s="59"/>
      <c r="AA228" s="59"/>
      <c r="AB228" s="59"/>
      <c r="AC228" s="59"/>
      <c r="AM228" s="59"/>
      <c r="AN228" s="59"/>
      <c r="AO228" s="59"/>
      <c r="AY228" s="59"/>
      <c r="AZ228" s="59"/>
      <c r="BA228" s="59"/>
    </row>
    <row r="229" customFormat="false" ht="12.75" hidden="false" customHeight="false" outlineLevel="0" collapsed="false">
      <c r="O229" s="59"/>
      <c r="P229" s="59"/>
      <c r="Q229" s="59"/>
      <c r="AA229" s="59"/>
      <c r="AB229" s="59"/>
      <c r="AC229" s="59"/>
      <c r="AM229" s="59"/>
      <c r="AN229" s="59"/>
      <c r="AO229" s="59"/>
      <c r="AY229" s="59"/>
      <c r="AZ229" s="59"/>
      <c r="BA229" s="59"/>
    </row>
    <row r="230" customFormat="false" ht="12.75" hidden="false" customHeight="false" outlineLevel="0" collapsed="false">
      <c r="O230" s="59"/>
      <c r="P230" s="59"/>
      <c r="Q230" s="59"/>
      <c r="AA230" s="59"/>
      <c r="AB230" s="59"/>
      <c r="AC230" s="59"/>
      <c r="AG230" s="12"/>
      <c r="AH230" s="12"/>
      <c r="AJ230" s="12"/>
      <c r="AK230" s="12"/>
      <c r="AM230" s="59"/>
      <c r="AN230" s="59"/>
      <c r="AO230" s="59"/>
      <c r="AY230" s="59"/>
      <c r="AZ230" s="59"/>
      <c r="BA230" s="59"/>
    </row>
    <row r="231" customFormat="false" ht="12.75" hidden="false" customHeight="false" outlineLevel="0" collapsed="false">
      <c r="O231" s="59"/>
      <c r="P231" s="59"/>
      <c r="Q231" s="59"/>
      <c r="AA231" s="59"/>
      <c r="AB231" s="59"/>
      <c r="AC231" s="59"/>
      <c r="AM231" s="59"/>
      <c r="AN231" s="59"/>
      <c r="AO231" s="59"/>
      <c r="AY231" s="59"/>
      <c r="AZ231" s="59"/>
      <c r="BA231" s="59"/>
    </row>
    <row r="232" customFormat="false" ht="12.75" hidden="false" customHeight="false" outlineLevel="0" collapsed="false">
      <c r="O232" s="59"/>
      <c r="P232" s="59"/>
      <c r="Q232" s="59"/>
      <c r="AA232" s="59"/>
      <c r="AB232" s="59"/>
      <c r="AC232" s="59"/>
      <c r="AM232" s="59"/>
      <c r="AN232" s="59"/>
      <c r="AO232" s="59"/>
      <c r="AY232" s="59"/>
      <c r="AZ232" s="59"/>
      <c r="BA232" s="59"/>
    </row>
    <row r="233" customFormat="false" ht="12.75" hidden="false" customHeight="false" outlineLevel="0" collapsed="false">
      <c r="O233" s="59"/>
      <c r="P233" s="59"/>
      <c r="Q233" s="59"/>
      <c r="AA233" s="59"/>
      <c r="AB233" s="59"/>
      <c r="AC233" s="59"/>
      <c r="AJ233" s="12"/>
      <c r="AK233" s="12"/>
      <c r="AM233" s="59"/>
      <c r="AN233" s="59"/>
      <c r="AO233" s="59"/>
      <c r="AY233" s="59"/>
      <c r="AZ233" s="59"/>
      <c r="BA233" s="59"/>
    </row>
    <row r="234" customFormat="false" ht="12.75" hidden="false" customHeight="false" outlineLevel="0" collapsed="false">
      <c r="O234" s="59"/>
      <c r="P234" s="59"/>
      <c r="Q234" s="59"/>
      <c r="AA234" s="59"/>
      <c r="AB234" s="59"/>
      <c r="AC234" s="59"/>
      <c r="AM234" s="59"/>
      <c r="AN234" s="59"/>
      <c r="AO234" s="59"/>
      <c r="AY234" s="59"/>
      <c r="AZ234" s="59"/>
      <c r="BA234" s="59"/>
    </row>
    <row r="235" customFormat="false" ht="12.75" hidden="false" customHeight="false" outlineLevel="0" collapsed="false">
      <c r="O235" s="59"/>
      <c r="P235" s="59"/>
      <c r="Q235" s="59"/>
      <c r="AA235" s="59"/>
      <c r="AB235" s="59"/>
      <c r="AC235" s="59"/>
      <c r="AM235" s="59"/>
      <c r="AN235" s="59"/>
      <c r="AO235" s="59"/>
      <c r="AY235" s="59"/>
      <c r="AZ235" s="59"/>
      <c r="BA235" s="59"/>
    </row>
    <row r="236" customFormat="false" ht="12.75" hidden="false" customHeight="false" outlineLevel="0" collapsed="false">
      <c r="O236" s="59"/>
      <c r="P236" s="59"/>
      <c r="Q236" s="59"/>
      <c r="AA236" s="59"/>
      <c r="AB236" s="59"/>
      <c r="AC236" s="59"/>
      <c r="AJ236" s="12"/>
      <c r="AK236" s="12"/>
      <c r="AM236" s="59"/>
      <c r="AN236" s="59"/>
      <c r="AO236" s="59"/>
      <c r="AY236" s="59"/>
      <c r="AZ236" s="59"/>
      <c r="BA236" s="59"/>
    </row>
    <row r="237" customFormat="false" ht="12.75" hidden="false" customHeight="false" outlineLevel="0" collapsed="false">
      <c r="O237" s="59"/>
      <c r="P237" s="59"/>
      <c r="Q237" s="59"/>
      <c r="AA237" s="59"/>
      <c r="AB237" s="59"/>
      <c r="AC237" s="59"/>
      <c r="AM237" s="59"/>
      <c r="AN237" s="59"/>
      <c r="AO237" s="59"/>
      <c r="AY237" s="59"/>
      <c r="AZ237" s="59"/>
      <c r="BA237" s="59"/>
    </row>
    <row r="238" customFormat="false" ht="12.75" hidden="false" customHeight="false" outlineLevel="0" collapsed="false">
      <c r="O238" s="59"/>
      <c r="P238" s="59"/>
      <c r="Q238" s="59"/>
      <c r="AA238" s="59"/>
      <c r="AB238" s="59"/>
      <c r="AC238" s="59"/>
      <c r="AM238" s="59"/>
      <c r="AN238" s="59"/>
      <c r="AO238" s="59"/>
      <c r="AY238" s="59"/>
      <c r="AZ238" s="59"/>
      <c r="BA238" s="59"/>
    </row>
    <row r="239" customFormat="false" ht="12.75" hidden="false" customHeight="false" outlineLevel="0" collapsed="false">
      <c r="O239" s="59"/>
      <c r="P239" s="59"/>
      <c r="Q239" s="59"/>
      <c r="AA239" s="59"/>
      <c r="AB239" s="59"/>
      <c r="AC239" s="59"/>
      <c r="AM239" s="59"/>
      <c r="AN239" s="59"/>
      <c r="AO239" s="59"/>
      <c r="AY239" s="59"/>
      <c r="AZ239" s="59"/>
      <c r="BA239" s="59"/>
    </row>
    <row r="240" customFormat="false" ht="12.75" hidden="false" customHeight="false" outlineLevel="0" collapsed="false">
      <c r="O240" s="59"/>
      <c r="P240" s="59"/>
      <c r="Q240" s="59"/>
      <c r="AA240" s="59"/>
      <c r="AB240" s="59"/>
      <c r="AC240" s="59"/>
      <c r="AM240" s="59"/>
      <c r="AN240" s="59"/>
      <c r="AO240" s="59"/>
      <c r="AY240" s="59"/>
      <c r="AZ240" s="59"/>
      <c r="BA240" s="59"/>
    </row>
    <row r="241" customFormat="false" ht="12.75" hidden="false" customHeight="false" outlineLevel="0" collapsed="false">
      <c r="O241" s="59"/>
      <c r="P241" s="59"/>
      <c r="Q241" s="59"/>
      <c r="AA241" s="59"/>
      <c r="AB241" s="59"/>
      <c r="AC241" s="59"/>
      <c r="AM241" s="59"/>
      <c r="AN241" s="59"/>
      <c r="AO241" s="59"/>
      <c r="AY241" s="59"/>
      <c r="AZ241" s="59"/>
      <c r="BA241" s="59"/>
    </row>
    <row r="242" customFormat="false" ht="12.75" hidden="false" customHeight="false" outlineLevel="0" collapsed="false">
      <c r="K242" s="3"/>
      <c r="L242" s="3"/>
      <c r="M242" s="3"/>
      <c r="O242" s="59"/>
      <c r="P242" s="59"/>
      <c r="Q242" s="59"/>
      <c r="AA242" s="59"/>
      <c r="AB242" s="59"/>
      <c r="AC242" s="59"/>
      <c r="AJ242" s="12"/>
      <c r="AK242" s="12"/>
      <c r="AM242" s="59"/>
      <c r="AN242" s="59"/>
      <c r="AO242" s="59"/>
      <c r="AY242" s="59"/>
      <c r="AZ242" s="59"/>
      <c r="BA242" s="59"/>
    </row>
    <row r="243" customFormat="false" ht="12.75" hidden="false" customHeight="false" outlineLevel="0" collapsed="false">
      <c r="O243" s="59"/>
      <c r="P243" s="59"/>
      <c r="Q243" s="59"/>
      <c r="AA243" s="59"/>
      <c r="AB243" s="59"/>
      <c r="AC243" s="59"/>
      <c r="AJ243" s="12"/>
      <c r="AK243" s="12"/>
      <c r="AM243" s="59"/>
      <c r="AN243" s="59"/>
      <c r="AO243" s="59"/>
      <c r="AY243" s="59"/>
      <c r="AZ243" s="59"/>
      <c r="BA243" s="59"/>
    </row>
    <row r="244" customFormat="false" ht="12.75" hidden="false" customHeight="false" outlineLevel="0" collapsed="false">
      <c r="O244" s="59"/>
      <c r="P244" s="59"/>
      <c r="Q244" s="59"/>
      <c r="AA244" s="59"/>
      <c r="AB244" s="59"/>
      <c r="AC244" s="59"/>
      <c r="AM244" s="59"/>
      <c r="AN244" s="59"/>
      <c r="AO244" s="59"/>
      <c r="AY244" s="59"/>
      <c r="AZ244" s="59"/>
      <c r="BA244" s="59"/>
    </row>
    <row r="245" customFormat="false" ht="12.75" hidden="false" customHeight="false" outlineLevel="0" collapsed="false">
      <c r="O245" s="59"/>
      <c r="P245" s="59"/>
      <c r="Q245" s="59"/>
      <c r="AA245" s="59"/>
      <c r="AB245" s="59"/>
      <c r="AC245" s="59"/>
      <c r="AM245" s="59"/>
      <c r="AN245" s="59"/>
      <c r="AO245" s="59"/>
      <c r="AY245" s="59"/>
      <c r="AZ245" s="59"/>
      <c r="BA245" s="59"/>
    </row>
    <row r="246" customFormat="false" ht="12.75" hidden="false" customHeight="false" outlineLevel="0" collapsed="false">
      <c r="O246" s="59"/>
      <c r="P246" s="59"/>
      <c r="Q246" s="59"/>
      <c r="S246" s="63"/>
      <c r="AA246" s="59"/>
      <c r="AB246" s="59"/>
      <c r="AC246" s="59"/>
      <c r="AM246" s="59"/>
      <c r="AN246" s="59"/>
      <c r="AO246" s="59"/>
      <c r="AW246" s="12"/>
      <c r="AY246" s="59"/>
      <c r="AZ246" s="59"/>
      <c r="BA246" s="59"/>
    </row>
    <row r="247" customFormat="false" ht="12.75" hidden="false" customHeight="false" outlineLevel="0" collapsed="false">
      <c r="O247" s="59"/>
      <c r="P247" s="59"/>
      <c r="Q247" s="59"/>
      <c r="S247" s="63"/>
      <c r="AA247" s="59"/>
      <c r="AB247" s="59"/>
      <c r="AC247" s="59"/>
      <c r="AJ247" s="12"/>
      <c r="AK247" s="12"/>
      <c r="AM247" s="59"/>
      <c r="AN247" s="59"/>
      <c r="AO247" s="59"/>
      <c r="AY247" s="59"/>
      <c r="AZ247" s="59"/>
      <c r="BA247" s="59"/>
    </row>
    <row r="248" customFormat="false" ht="12.75" hidden="false" customHeight="false" outlineLevel="0" collapsed="false">
      <c r="K248" s="3"/>
      <c r="L248" s="3"/>
      <c r="M248" s="3"/>
      <c r="O248" s="59"/>
      <c r="P248" s="59"/>
      <c r="Q248" s="59"/>
      <c r="S248" s="63"/>
      <c r="AA248" s="59"/>
      <c r="AB248" s="59"/>
      <c r="AC248" s="59"/>
      <c r="AG248" s="12"/>
      <c r="AH248" s="12"/>
      <c r="AJ248" s="12"/>
      <c r="AK248" s="12"/>
      <c r="AM248" s="59"/>
      <c r="AN248" s="59"/>
      <c r="AO248" s="59"/>
      <c r="AS248" s="3"/>
      <c r="AT248" s="3"/>
      <c r="AW248" s="12"/>
      <c r="AY248" s="59"/>
      <c r="AZ248" s="59"/>
      <c r="BA248" s="59"/>
    </row>
    <row r="249" customFormat="false" ht="12.75" hidden="false" customHeight="false" outlineLevel="0" collapsed="false">
      <c r="K249" s="3"/>
      <c r="L249" s="3"/>
      <c r="M249" s="3"/>
      <c r="O249" s="59"/>
      <c r="P249" s="59"/>
      <c r="Q249" s="59"/>
      <c r="S249" s="63"/>
      <c r="AA249" s="59"/>
      <c r="AB249" s="59"/>
      <c r="AC249" s="59"/>
      <c r="AG249" s="12"/>
      <c r="AH249" s="12"/>
      <c r="AJ249" s="12"/>
      <c r="AK249" s="12"/>
      <c r="AM249" s="59"/>
      <c r="AN249" s="59"/>
      <c r="AO249" s="59"/>
      <c r="AW249" s="12"/>
      <c r="AY249" s="59"/>
      <c r="AZ249" s="59"/>
      <c r="BA249" s="59"/>
    </row>
    <row r="250" customFormat="false" ht="12.75" hidden="false" customHeight="false" outlineLevel="0" collapsed="false">
      <c r="K250" s="3"/>
      <c r="L250" s="3"/>
      <c r="M250" s="3"/>
      <c r="O250" s="59"/>
      <c r="P250" s="59"/>
      <c r="Q250" s="59"/>
      <c r="S250" s="63"/>
      <c r="AA250" s="59"/>
      <c r="AB250" s="59"/>
      <c r="AC250" s="59"/>
      <c r="AG250" s="12"/>
      <c r="AH250" s="12"/>
      <c r="AJ250" s="12"/>
      <c r="AK250" s="12"/>
      <c r="AM250" s="59"/>
      <c r="AN250" s="59"/>
      <c r="AO250" s="59"/>
      <c r="AS250" s="3"/>
      <c r="AT250" s="3"/>
      <c r="AW250" s="12"/>
      <c r="AY250" s="59"/>
      <c r="AZ250" s="59"/>
      <c r="BA250" s="59"/>
    </row>
    <row r="251" customFormat="false" ht="12.75" hidden="false" customHeight="false" outlineLevel="0" collapsed="false">
      <c r="K251" s="3"/>
      <c r="L251" s="3"/>
      <c r="M251" s="3"/>
      <c r="O251" s="59"/>
      <c r="P251" s="59"/>
      <c r="Q251" s="59"/>
      <c r="S251" s="63"/>
      <c r="AA251" s="59"/>
      <c r="AB251" s="59"/>
      <c r="AC251" s="59"/>
      <c r="AG251" s="12"/>
      <c r="AH251" s="12"/>
      <c r="AJ251" s="12"/>
      <c r="AK251" s="12"/>
      <c r="AM251" s="59"/>
      <c r="AN251" s="59"/>
      <c r="AO251" s="59"/>
      <c r="AS251" s="3"/>
      <c r="AT251" s="3"/>
      <c r="AW251" s="12"/>
      <c r="AY251" s="59"/>
      <c r="AZ251" s="59"/>
      <c r="BA251" s="59"/>
    </row>
    <row r="252" customFormat="false" ht="12.75" hidden="false" customHeight="false" outlineLevel="0" collapsed="false">
      <c r="O252" s="59"/>
      <c r="P252" s="59"/>
      <c r="Q252" s="59"/>
      <c r="S252" s="63"/>
      <c r="AA252" s="59"/>
      <c r="AB252" s="59"/>
      <c r="AC252" s="59"/>
      <c r="AM252" s="59"/>
      <c r="AN252" s="59"/>
      <c r="AO252" s="59"/>
      <c r="AY252" s="59"/>
      <c r="AZ252" s="59"/>
      <c r="BA252" s="59"/>
    </row>
    <row r="253" customFormat="false" ht="12.75" hidden="false" customHeight="false" outlineLevel="0" collapsed="false">
      <c r="K253" s="3"/>
      <c r="L253" s="3"/>
      <c r="M253" s="3"/>
      <c r="O253" s="59"/>
      <c r="P253" s="59"/>
      <c r="Q253" s="59"/>
      <c r="S253" s="63"/>
      <c r="AA253" s="59"/>
      <c r="AB253" s="59"/>
      <c r="AC253" s="59"/>
      <c r="AG253" s="12"/>
      <c r="AH253" s="12"/>
      <c r="AJ253" s="12"/>
      <c r="AK253" s="12"/>
      <c r="AM253" s="59"/>
      <c r="AN253" s="59"/>
      <c r="AO253" s="59"/>
      <c r="AS253" s="3"/>
      <c r="AT253" s="3"/>
      <c r="AW253" s="12"/>
      <c r="AY253" s="59"/>
      <c r="AZ253" s="59"/>
      <c r="BA253" s="59"/>
    </row>
    <row r="254" customFormat="false" ht="12.75" hidden="false" customHeight="false" outlineLevel="0" collapsed="false">
      <c r="O254" s="59"/>
      <c r="P254" s="59"/>
      <c r="Q254" s="59"/>
      <c r="S254" s="63"/>
      <c r="AA254" s="59"/>
      <c r="AB254" s="59"/>
      <c r="AC254" s="59"/>
      <c r="AM254" s="59"/>
      <c r="AN254" s="59"/>
      <c r="AO254" s="59"/>
      <c r="AY254" s="59"/>
      <c r="AZ254" s="59"/>
      <c r="BA254" s="59"/>
    </row>
    <row r="255" customFormat="false" ht="12.75" hidden="false" customHeight="false" outlineLevel="0" collapsed="false">
      <c r="K255" s="3"/>
      <c r="L255" s="3"/>
      <c r="M255" s="3"/>
      <c r="O255" s="59"/>
      <c r="P255" s="59"/>
      <c r="Q255" s="59"/>
      <c r="S255" s="63"/>
      <c r="AA255" s="59"/>
      <c r="AB255" s="59"/>
      <c r="AC255" s="59"/>
      <c r="AJ255" s="12"/>
      <c r="AK255" s="12"/>
      <c r="AM255" s="59"/>
      <c r="AN255" s="59"/>
      <c r="AO255" s="59"/>
      <c r="AS255" s="3"/>
      <c r="AT255" s="3"/>
      <c r="AW255" s="12"/>
      <c r="AY255" s="59"/>
      <c r="AZ255" s="59"/>
      <c r="BA255" s="59"/>
    </row>
    <row r="256" customFormat="false" ht="12.75" hidden="false" customHeight="false" outlineLevel="0" collapsed="false">
      <c r="O256" s="59"/>
      <c r="P256" s="59"/>
      <c r="Q256" s="59"/>
      <c r="S256" s="63"/>
      <c r="AA256" s="59"/>
      <c r="AB256" s="59"/>
      <c r="AC256" s="59"/>
      <c r="AG256" s="12"/>
      <c r="AH256" s="12"/>
      <c r="AJ256" s="12"/>
      <c r="AK256" s="12"/>
      <c r="AM256" s="59"/>
      <c r="AN256" s="59"/>
      <c r="AO256" s="59"/>
      <c r="AY256" s="59"/>
      <c r="AZ256" s="59"/>
      <c r="BA256" s="59"/>
    </row>
    <row r="257" customFormat="false" ht="12.75" hidden="false" customHeight="false" outlineLevel="0" collapsed="false">
      <c r="O257" s="59"/>
      <c r="P257" s="59"/>
      <c r="Q257" s="59"/>
      <c r="S257" s="63"/>
      <c r="AA257" s="59"/>
      <c r="AB257" s="59"/>
      <c r="AC257" s="59"/>
      <c r="AJ257" s="12"/>
      <c r="AK257" s="12"/>
      <c r="AM257" s="59"/>
      <c r="AN257" s="59"/>
      <c r="AO257" s="59"/>
      <c r="AY257" s="59"/>
      <c r="AZ257" s="59"/>
      <c r="BA257" s="59"/>
    </row>
    <row r="258" customFormat="false" ht="12.75" hidden="false" customHeight="false" outlineLevel="0" collapsed="false">
      <c r="K258" s="3"/>
      <c r="L258" s="3"/>
      <c r="M258" s="3"/>
      <c r="O258" s="59"/>
      <c r="P258" s="59"/>
      <c r="Q258" s="59"/>
      <c r="S258" s="63"/>
      <c r="AA258" s="59"/>
      <c r="AB258" s="59"/>
      <c r="AC258" s="59"/>
      <c r="AJ258" s="12"/>
      <c r="AK258" s="12"/>
      <c r="AM258" s="59"/>
      <c r="AN258" s="59"/>
      <c r="AO258" s="59"/>
      <c r="AS258" s="3"/>
      <c r="AT258" s="3"/>
      <c r="AY258" s="59"/>
      <c r="AZ258" s="59"/>
      <c r="BA258" s="59"/>
    </row>
    <row r="259" customFormat="false" ht="12.75" hidden="false" customHeight="false" outlineLevel="0" collapsed="false">
      <c r="O259" s="59"/>
      <c r="P259" s="59"/>
      <c r="Q259" s="59"/>
      <c r="S259" s="63"/>
      <c r="AA259" s="59"/>
      <c r="AB259" s="59"/>
      <c r="AC259" s="59"/>
      <c r="AG259" s="12"/>
      <c r="AH259" s="12"/>
      <c r="AJ259" s="12"/>
      <c r="AK259" s="12"/>
      <c r="AM259" s="59"/>
      <c r="AN259" s="59"/>
      <c r="AO259" s="59"/>
      <c r="AY259" s="59"/>
      <c r="AZ259" s="59"/>
      <c r="BA259" s="59"/>
    </row>
    <row r="260" customFormat="false" ht="12.75" hidden="false" customHeight="false" outlineLevel="0" collapsed="false">
      <c r="O260" s="59"/>
      <c r="P260" s="59"/>
      <c r="Q260" s="59"/>
      <c r="S260" s="63"/>
      <c r="AA260" s="59"/>
      <c r="AB260" s="59"/>
      <c r="AC260" s="59"/>
      <c r="AM260" s="59"/>
      <c r="AN260" s="59"/>
      <c r="AO260" s="59"/>
      <c r="AY260" s="59"/>
      <c r="AZ260" s="59"/>
      <c r="BA260" s="59"/>
    </row>
    <row r="261" customFormat="false" ht="12.75" hidden="false" customHeight="false" outlineLevel="0" collapsed="false">
      <c r="O261" s="59"/>
      <c r="P261" s="59"/>
      <c r="Q261" s="59"/>
      <c r="S261" s="63"/>
      <c r="AA261" s="59"/>
      <c r="AB261" s="59"/>
      <c r="AC261" s="59"/>
      <c r="AM261" s="59"/>
      <c r="AN261" s="59"/>
      <c r="AO261" s="59"/>
      <c r="AY261" s="59"/>
      <c r="AZ261" s="59"/>
      <c r="BA261" s="59"/>
    </row>
    <row r="262" customFormat="false" ht="12.75" hidden="false" customHeight="false" outlineLevel="0" collapsed="false">
      <c r="O262" s="59"/>
      <c r="P262" s="59"/>
      <c r="Q262" s="59"/>
      <c r="S262" s="63"/>
      <c r="AA262" s="59"/>
      <c r="AB262" s="59"/>
      <c r="AC262" s="59"/>
      <c r="AJ262" s="12"/>
      <c r="AK262" s="12"/>
      <c r="AM262" s="59"/>
      <c r="AN262" s="59"/>
      <c r="AO262" s="59"/>
      <c r="AY262" s="59"/>
      <c r="AZ262" s="59"/>
      <c r="BA262" s="59"/>
    </row>
    <row r="263" customFormat="false" ht="12.75" hidden="false" customHeight="false" outlineLevel="0" collapsed="false">
      <c r="O263" s="59"/>
      <c r="P263" s="59"/>
      <c r="Q263" s="59"/>
      <c r="S263" s="63"/>
      <c r="AA263" s="59"/>
      <c r="AB263" s="59"/>
      <c r="AC263" s="59"/>
      <c r="AM263" s="59"/>
      <c r="AN263" s="59"/>
      <c r="AO263" s="59"/>
      <c r="AY263" s="59"/>
      <c r="AZ263" s="59"/>
      <c r="BA263" s="59"/>
    </row>
    <row r="264" customFormat="false" ht="12.75" hidden="false" customHeight="false" outlineLevel="0" collapsed="false">
      <c r="K264" s="3"/>
      <c r="L264" s="3"/>
      <c r="M264" s="3"/>
      <c r="O264" s="59"/>
      <c r="P264" s="59"/>
      <c r="Q264" s="59"/>
      <c r="S264" s="63"/>
      <c r="AA264" s="59"/>
      <c r="AB264" s="59"/>
      <c r="AC264" s="59"/>
      <c r="AJ264" s="12"/>
      <c r="AK264" s="12"/>
      <c r="AM264" s="59"/>
      <c r="AN264" s="59"/>
      <c r="AO264" s="59"/>
      <c r="AY264" s="59"/>
      <c r="AZ264" s="59"/>
      <c r="BA264" s="59"/>
    </row>
    <row r="265" customFormat="false" ht="12.75" hidden="false" customHeight="false" outlineLevel="0" collapsed="false">
      <c r="O265" s="59"/>
      <c r="P265" s="59"/>
      <c r="Q265" s="59"/>
      <c r="S265" s="63"/>
      <c r="AA265" s="59"/>
      <c r="AB265" s="59"/>
      <c r="AC265" s="59"/>
      <c r="AG265" s="12"/>
      <c r="AH265" s="12"/>
      <c r="AJ265" s="12"/>
      <c r="AK265" s="12"/>
      <c r="AM265" s="59"/>
      <c r="AN265" s="59"/>
      <c r="AO265" s="59"/>
      <c r="AY265" s="59"/>
      <c r="AZ265" s="59"/>
      <c r="BA265" s="59"/>
    </row>
    <row r="266" customFormat="false" ht="12.75" hidden="false" customHeight="false" outlineLevel="0" collapsed="false">
      <c r="K266" s="3"/>
      <c r="L266" s="3"/>
      <c r="M266" s="3"/>
      <c r="O266" s="59"/>
      <c r="P266" s="59"/>
      <c r="Q266" s="59"/>
      <c r="S266" s="63"/>
      <c r="AA266" s="59"/>
      <c r="AB266" s="59"/>
      <c r="AC266" s="59"/>
      <c r="AG266" s="12"/>
      <c r="AH266" s="12"/>
      <c r="AJ266" s="12"/>
      <c r="AK266" s="12"/>
      <c r="AM266" s="59"/>
      <c r="AN266" s="59"/>
      <c r="AO266" s="59"/>
      <c r="AS266" s="3"/>
      <c r="AT266" s="3"/>
      <c r="AY266" s="59"/>
      <c r="AZ266" s="59"/>
      <c r="BA266" s="59"/>
    </row>
    <row r="267" customFormat="false" ht="12.75" hidden="false" customHeight="false" outlineLevel="0" collapsed="false">
      <c r="O267" s="59"/>
      <c r="P267" s="59"/>
      <c r="Q267" s="59"/>
      <c r="S267" s="63"/>
      <c r="AA267" s="59"/>
      <c r="AB267" s="59"/>
      <c r="AC267" s="59"/>
      <c r="AG267" s="12"/>
      <c r="AH267" s="12"/>
      <c r="AJ267" s="12"/>
      <c r="AK267" s="12"/>
      <c r="AM267" s="59"/>
      <c r="AN267" s="59"/>
      <c r="AO267" s="59"/>
      <c r="AY267" s="59"/>
      <c r="AZ267" s="59"/>
      <c r="BA267" s="59"/>
    </row>
    <row r="268" customFormat="false" ht="12.75" hidden="false" customHeight="false" outlineLevel="0" collapsed="false">
      <c r="K268" s="3"/>
      <c r="L268" s="3"/>
      <c r="M268" s="3"/>
      <c r="O268" s="59"/>
      <c r="P268" s="59"/>
      <c r="Q268" s="59"/>
      <c r="S268" s="63"/>
      <c r="AA268" s="59"/>
      <c r="AB268" s="59"/>
      <c r="AC268" s="59"/>
      <c r="AJ268" s="12"/>
      <c r="AK268" s="12"/>
      <c r="AM268" s="59"/>
      <c r="AN268" s="59"/>
      <c r="AO268" s="59"/>
      <c r="AY268" s="59"/>
      <c r="AZ268" s="59"/>
      <c r="BA268" s="59"/>
    </row>
    <row r="269" customFormat="false" ht="12.75" hidden="false" customHeight="false" outlineLevel="0" collapsed="false">
      <c r="O269" s="59"/>
      <c r="P269" s="59"/>
      <c r="Q269" s="59"/>
      <c r="S269" s="63"/>
      <c r="AA269" s="59"/>
      <c r="AB269" s="59"/>
      <c r="AC269" s="59"/>
      <c r="AG269" s="12"/>
      <c r="AH269" s="12"/>
      <c r="AJ269" s="12"/>
      <c r="AK269" s="12"/>
      <c r="AM269" s="59"/>
      <c r="AN269" s="59"/>
      <c r="AO269" s="59"/>
      <c r="AW269" s="12"/>
      <c r="AY269" s="59"/>
      <c r="AZ269" s="59"/>
      <c r="BA269" s="59"/>
    </row>
    <row r="270" customFormat="false" ht="12.75" hidden="false" customHeight="false" outlineLevel="0" collapsed="false">
      <c r="O270" s="59"/>
      <c r="P270" s="59"/>
      <c r="Q270" s="59"/>
      <c r="S270" s="63"/>
      <c r="AA270" s="59"/>
      <c r="AB270" s="59"/>
      <c r="AC270" s="59"/>
      <c r="AM270" s="59"/>
      <c r="AN270" s="59"/>
      <c r="AO270" s="59"/>
      <c r="AW270" s="12"/>
      <c r="AY270" s="59"/>
      <c r="AZ270" s="59"/>
      <c r="BA270" s="59"/>
    </row>
    <row r="271" customFormat="false" ht="12.75" hidden="false" customHeight="false" outlineLevel="0" collapsed="false">
      <c r="O271" s="59"/>
      <c r="P271" s="59"/>
      <c r="Q271" s="59"/>
      <c r="S271" s="63"/>
      <c r="AA271" s="59"/>
      <c r="AB271" s="59"/>
      <c r="AC271" s="59"/>
      <c r="AG271" s="12"/>
      <c r="AH271" s="12"/>
      <c r="AJ271" s="12"/>
      <c r="AK271" s="12"/>
      <c r="AM271" s="59"/>
      <c r="AN271" s="59"/>
      <c r="AO271" s="59"/>
      <c r="AY271" s="59"/>
      <c r="AZ271" s="59"/>
      <c r="BA271" s="59"/>
    </row>
    <row r="272" customFormat="false" ht="12.75" hidden="false" customHeight="false" outlineLevel="0" collapsed="false">
      <c r="K272" s="3"/>
      <c r="L272" s="3"/>
      <c r="M272" s="3"/>
      <c r="O272" s="59"/>
      <c r="P272" s="59"/>
      <c r="Q272" s="59"/>
      <c r="S272" s="63"/>
      <c r="AA272" s="59"/>
      <c r="AB272" s="59"/>
      <c r="AC272" s="59"/>
      <c r="AG272" s="12"/>
      <c r="AH272" s="12"/>
      <c r="AJ272" s="12"/>
      <c r="AK272" s="12"/>
      <c r="AM272" s="59"/>
      <c r="AN272" s="59"/>
      <c r="AO272" s="59"/>
      <c r="AY272" s="59"/>
      <c r="AZ272" s="59"/>
      <c r="BA272" s="59"/>
    </row>
    <row r="273" customFormat="false" ht="12.75" hidden="false" customHeight="false" outlineLevel="0" collapsed="false">
      <c r="K273" s="3"/>
      <c r="L273" s="3"/>
      <c r="M273" s="3"/>
      <c r="O273" s="59"/>
      <c r="P273" s="59"/>
      <c r="Q273" s="59"/>
      <c r="S273" s="63"/>
      <c r="AA273" s="59"/>
      <c r="AB273" s="59"/>
      <c r="AC273" s="59"/>
      <c r="AG273" s="12"/>
      <c r="AH273" s="12"/>
      <c r="AJ273" s="12"/>
      <c r="AK273" s="12"/>
      <c r="AM273" s="59"/>
      <c r="AN273" s="59"/>
      <c r="AO273" s="59"/>
      <c r="AW273" s="12"/>
      <c r="AY273" s="59"/>
      <c r="AZ273" s="59"/>
      <c r="BA273" s="59"/>
    </row>
    <row r="274" customFormat="false" ht="12.75" hidden="false" customHeight="false" outlineLevel="0" collapsed="false">
      <c r="K274" s="3"/>
      <c r="L274" s="3"/>
      <c r="M274" s="3"/>
      <c r="O274" s="59"/>
      <c r="P274" s="59"/>
      <c r="Q274" s="59"/>
      <c r="S274" s="63"/>
      <c r="AA274" s="59"/>
      <c r="AB274" s="59"/>
      <c r="AC274" s="59"/>
      <c r="AM274" s="59"/>
      <c r="AN274" s="59"/>
      <c r="AO274" s="59"/>
      <c r="AW274" s="12"/>
      <c r="AY274" s="59"/>
      <c r="AZ274" s="59"/>
      <c r="BA274" s="59"/>
    </row>
    <row r="275" customFormat="false" ht="12.75" hidden="false" customHeight="false" outlineLevel="0" collapsed="false">
      <c r="K275" s="3"/>
      <c r="L275" s="3"/>
      <c r="M275" s="3"/>
      <c r="O275" s="59"/>
      <c r="P275" s="59"/>
      <c r="Q275" s="59"/>
      <c r="S275" s="63"/>
      <c r="AA275" s="59"/>
      <c r="AB275" s="59"/>
      <c r="AC275" s="59"/>
      <c r="AG275" s="12"/>
      <c r="AH275" s="12"/>
      <c r="AJ275" s="12"/>
      <c r="AK275" s="12"/>
      <c r="AM275" s="59"/>
      <c r="AN275" s="59"/>
      <c r="AO275" s="59"/>
      <c r="AS275" s="3"/>
      <c r="AT275" s="3"/>
      <c r="AW275" s="12"/>
      <c r="AY275" s="59"/>
      <c r="AZ275" s="59"/>
      <c r="BA275" s="59"/>
    </row>
    <row r="276" customFormat="false" ht="12.75" hidden="false" customHeight="false" outlineLevel="0" collapsed="false">
      <c r="K276" s="3"/>
      <c r="L276" s="3"/>
      <c r="M276" s="3"/>
      <c r="O276" s="59"/>
      <c r="P276" s="59"/>
      <c r="Q276" s="59"/>
      <c r="S276" s="63"/>
      <c r="AA276" s="59"/>
      <c r="AB276" s="59"/>
      <c r="AC276" s="59"/>
      <c r="AG276" s="12"/>
      <c r="AH276" s="12"/>
      <c r="AJ276" s="12"/>
      <c r="AK276" s="12"/>
      <c r="AM276" s="59"/>
      <c r="AN276" s="59"/>
      <c r="AO276" s="59"/>
      <c r="AY276" s="59"/>
      <c r="AZ276" s="59"/>
      <c r="BA276" s="59"/>
    </row>
    <row r="277" customFormat="false" ht="12.75" hidden="false" customHeight="false" outlineLevel="0" collapsed="false">
      <c r="K277" s="3"/>
      <c r="L277" s="3"/>
      <c r="M277" s="3"/>
      <c r="O277" s="59"/>
      <c r="P277" s="59"/>
      <c r="Q277" s="59"/>
      <c r="S277" s="63"/>
      <c r="AA277" s="59"/>
      <c r="AB277" s="59"/>
      <c r="AC277" s="59"/>
      <c r="AM277" s="59"/>
      <c r="AN277" s="59"/>
      <c r="AO277" s="59"/>
      <c r="AY277" s="59"/>
      <c r="AZ277" s="59"/>
      <c r="BA277" s="59"/>
    </row>
    <row r="278" customFormat="false" ht="12.75" hidden="false" customHeight="false" outlineLevel="0" collapsed="false">
      <c r="K278" s="3"/>
      <c r="L278" s="3"/>
      <c r="M278" s="3"/>
      <c r="O278" s="59"/>
      <c r="P278" s="59"/>
      <c r="Q278" s="59"/>
      <c r="S278" s="63"/>
      <c r="AA278" s="59"/>
      <c r="AB278" s="59"/>
      <c r="AC278" s="59"/>
      <c r="AJ278" s="12"/>
      <c r="AK278" s="12"/>
      <c r="AM278" s="59"/>
      <c r="AN278" s="59"/>
      <c r="AO278" s="59"/>
      <c r="AS278" s="3"/>
      <c r="AT278" s="3"/>
      <c r="AY278" s="59"/>
      <c r="AZ278" s="59"/>
      <c r="BA278" s="59"/>
    </row>
    <row r="279" customFormat="false" ht="12.75" hidden="false" customHeight="false" outlineLevel="0" collapsed="false">
      <c r="O279" s="59"/>
      <c r="P279" s="59"/>
      <c r="Q279" s="59"/>
      <c r="S279" s="63"/>
      <c r="AA279" s="59"/>
      <c r="AB279" s="59"/>
      <c r="AC279" s="59"/>
      <c r="AG279" s="12"/>
      <c r="AH279" s="12"/>
      <c r="AJ279" s="12"/>
      <c r="AK279" s="12"/>
      <c r="AM279" s="59"/>
      <c r="AN279" s="59"/>
      <c r="AO279" s="59"/>
      <c r="AY279" s="59"/>
      <c r="AZ279" s="59"/>
      <c r="BA279" s="59"/>
    </row>
    <row r="280" customFormat="false" ht="12.75" hidden="false" customHeight="false" outlineLevel="0" collapsed="false">
      <c r="O280" s="59"/>
      <c r="P280" s="59"/>
      <c r="Q280" s="59"/>
      <c r="S280" s="63"/>
      <c r="AA280" s="59"/>
      <c r="AB280" s="59"/>
      <c r="AC280" s="59"/>
      <c r="AM280" s="59"/>
      <c r="AN280" s="59"/>
      <c r="AO280" s="59"/>
      <c r="AY280" s="59"/>
      <c r="AZ280" s="59"/>
      <c r="BA280" s="59"/>
    </row>
    <row r="281" customFormat="false" ht="12.75" hidden="false" customHeight="false" outlineLevel="0" collapsed="false">
      <c r="H281" s="12"/>
      <c r="I281" s="12"/>
      <c r="K281" s="3"/>
      <c r="L281" s="3"/>
      <c r="M281" s="3"/>
      <c r="O281" s="59"/>
      <c r="P281" s="59"/>
      <c r="Q281" s="59"/>
      <c r="S281" s="63"/>
      <c r="AA281" s="59"/>
      <c r="AB281" s="59"/>
      <c r="AC281" s="59"/>
      <c r="AJ281" s="12"/>
      <c r="AK281" s="12"/>
      <c r="AM281" s="59"/>
      <c r="AN281" s="59"/>
      <c r="AO281" s="59"/>
      <c r="AY281" s="59"/>
      <c r="AZ281" s="59"/>
      <c r="BA281" s="59"/>
    </row>
    <row r="282" customFormat="false" ht="12.75" hidden="false" customHeight="false" outlineLevel="0" collapsed="false">
      <c r="O282" s="59"/>
      <c r="P282" s="59"/>
      <c r="Q282" s="59"/>
      <c r="S282" s="63"/>
      <c r="AA282" s="59"/>
      <c r="AB282" s="59"/>
      <c r="AC282" s="59"/>
      <c r="AG282" s="12"/>
      <c r="AH282" s="12"/>
      <c r="AJ282" s="12"/>
      <c r="AK282" s="12"/>
      <c r="AM282" s="59"/>
      <c r="AN282" s="59"/>
      <c r="AO282" s="59"/>
      <c r="AS282" s="3"/>
      <c r="AT282" s="3"/>
      <c r="AW282" s="12"/>
      <c r="AY282" s="59"/>
      <c r="AZ282" s="59"/>
      <c r="BA282" s="59"/>
    </row>
    <row r="283" customFormat="false" ht="12.75" hidden="false" customHeight="false" outlineLevel="0" collapsed="false">
      <c r="O283" s="59"/>
      <c r="P283" s="59"/>
      <c r="Q283" s="59"/>
      <c r="S283" s="63"/>
      <c r="AA283" s="59"/>
      <c r="AB283" s="59"/>
      <c r="AC283" s="59"/>
      <c r="AG283" s="12"/>
      <c r="AH283" s="12"/>
      <c r="AJ283" s="12"/>
      <c r="AK283" s="12"/>
      <c r="AM283" s="59"/>
      <c r="AN283" s="59"/>
      <c r="AO283" s="59"/>
      <c r="AY283" s="59"/>
      <c r="AZ283" s="59"/>
      <c r="BA283" s="59"/>
    </row>
    <row r="284" customFormat="false" ht="12.75" hidden="false" customHeight="false" outlineLevel="0" collapsed="false">
      <c r="O284" s="59"/>
      <c r="P284" s="59"/>
      <c r="Q284" s="59"/>
      <c r="S284" s="63"/>
      <c r="AA284" s="59"/>
      <c r="AB284" s="59"/>
      <c r="AC284" s="59"/>
      <c r="AG284" s="12"/>
      <c r="AH284" s="12"/>
      <c r="AJ284" s="12"/>
      <c r="AK284" s="12"/>
      <c r="AM284" s="59"/>
      <c r="AN284" s="59"/>
      <c r="AO284" s="59"/>
      <c r="AY284" s="59"/>
      <c r="AZ284" s="59"/>
      <c r="BA284" s="59"/>
    </row>
    <row r="285" customFormat="false" ht="12.75" hidden="false" customHeight="false" outlineLevel="0" collapsed="false">
      <c r="O285" s="59"/>
      <c r="P285" s="59"/>
      <c r="Q285" s="59"/>
      <c r="S285" s="63"/>
      <c r="AA285" s="59"/>
      <c r="AB285" s="59"/>
      <c r="AC285" s="59"/>
      <c r="AM285" s="59"/>
      <c r="AN285" s="59"/>
      <c r="AO285" s="59"/>
      <c r="AY285" s="59"/>
      <c r="AZ285" s="59"/>
      <c r="BA285" s="59"/>
    </row>
    <row r="286" customFormat="false" ht="12.75" hidden="false" customHeight="false" outlineLevel="0" collapsed="false">
      <c r="O286" s="59"/>
      <c r="P286" s="59"/>
      <c r="Q286" s="59"/>
      <c r="S286" s="63"/>
      <c r="AA286" s="59"/>
      <c r="AB286" s="59"/>
      <c r="AC286" s="59"/>
      <c r="AM286" s="59"/>
      <c r="AN286" s="59"/>
      <c r="AO286" s="59"/>
      <c r="AY286" s="59"/>
      <c r="AZ286" s="59"/>
      <c r="BA286" s="59"/>
    </row>
    <row r="287" customFormat="false" ht="12.75" hidden="false" customHeight="false" outlineLevel="0" collapsed="false">
      <c r="K287" s="3"/>
      <c r="L287" s="3"/>
      <c r="M287" s="3"/>
      <c r="O287" s="59"/>
      <c r="P287" s="59"/>
      <c r="Q287" s="59"/>
      <c r="S287" s="63"/>
      <c r="AA287" s="59"/>
      <c r="AB287" s="59"/>
      <c r="AC287" s="59"/>
      <c r="AG287" s="12"/>
      <c r="AH287" s="12"/>
      <c r="AJ287" s="12"/>
      <c r="AK287" s="12"/>
      <c r="AM287" s="59"/>
      <c r="AN287" s="59"/>
      <c r="AO287" s="59"/>
      <c r="AY287" s="59"/>
      <c r="AZ287" s="59"/>
      <c r="BA287" s="59"/>
    </row>
    <row r="288" customFormat="false" ht="12.75" hidden="false" customHeight="false" outlineLevel="0" collapsed="false">
      <c r="O288" s="59"/>
      <c r="P288" s="59"/>
      <c r="Q288" s="59"/>
      <c r="AA288" s="59"/>
      <c r="AB288" s="59"/>
      <c r="AC288" s="59"/>
      <c r="AM288" s="59"/>
      <c r="AN288" s="59"/>
      <c r="AO288" s="59"/>
      <c r="AY288" s="59"/>
      <c r="AZ288" s="59"/>
      <c r="BA288" s="59"/>
    </row>
    <row r="289" customFormat="false" ht="12.75" hidden="false" customHeight="false" outlineLevel="0" collapsed="false">
      <c r="B289" s="1"/>
      <c r="O289" s="59"/>
      <c r="P289" s="59"/>
      <c r="Q289" s="59"/>
      <c r="AA289" s="59"/>
      <c r="AB289" s="59"/>
      <c r="AC289" s="59"/>
      <c r="AM289" s="59"/>
      <c r="AN289" s="59"/>
      <c r="AO289" s="59"/>
      <c r="AY289" s="59"/>
      <c r="AZ289" s="59"/>
      <c r="BA289" s="59"/>
    </row>
    <row r="290" customFormat="false" ht="12.75" hidden="false" customHeight="false" outlineLevel="0" collapsed="false">
      <c r="O290" s="59"/>
      <c r="P290" s="59"/>
      <c r="Q290" s="59"/>
      <c r="AA290" s="59"/>
      <c r="AB290" s="59"/>
      <c r="AC290" s="59"/>
      <c r="AM290" s="59"/>
      <c r="AN290" s="59"/>
      <c r="AO290" s="59"/>
      <c r="AY290" s="59"/>
      <c r="AZ290" s="59"/>
      <c r="BA290" s="59"/>
    </row>
    <row r="291" customFormat="false" ht="12.75" hidden="false" customHeight="false" outlineLevel="0" collapsed="false">
      <c r="O291" s="59"/>
      <c r="P291" s="59"/>
      <c r="Q291" s="59"/>
      <c r="AA291" s="59"/>
      <c r="AB291" s="59"/>
      <c r="AC291" s="59"/>
      <c r="AG291" s="12"/>
      <c r="AH291" s="12"/>
      <c r="AJ291" s="12"/>
      <c r="AK291" s="12"/>
      <c r="AM291" s="59"/>
      <c r="AN291" s="59"/>
      <c r="AO291" s="59"/>
      <c r="AY291" s="59"/>
      <c r="AZ291" s="59"/>
      <c r="BA291" s="59"/>
    </row>
    <row r="292" customFormat="false" ht="12.75" hidden="false" customHeight="false" outlineLevel="0" collapsed="false">
      <c r="O292" s="59"/>
      <c r="P292" s="59"/>
      <c r="Q292" s="59"/>
      <c r="AA292" s="59"/>
      <c r="AB292" s="59"/>
      <c r="AC292" s="59"/>
      <c r="AM292" s="59"/>
      <c r="AN292" s="59"/>
      <c r="AO292" s="59"/>
      <c r="AS292" s="3"/>
      <c r="AT292" s="3"/>
      <c r="AW292" s="12"/>
      <c r="AY292" s="59"/>
      <c r="AZ292" s="59"/>
      <c r="BA292" s="59"/>
    </row>
    <row r="293" customFormat="false" ht="12.75" hidden="false" customHeight="false" outlineLevel="0" collapsed="false">
      <c r="K293" s="3"/>
      <c r="L293" s="3"/>
      <c r="M293" s="3"/>
      <c r="O293" s="59"/>
      <c r="P293" s="59"/>
      <c r="Q293" s="59"/>
      <c r="AA293" s="59"/>
      <c r="AB293" s="59"/>
      <c r="AC293" s="59"/>
      <c r="AJ293" s="12"/>
      <c r="AK293" s="12"/>
      <c r="AM293" s="59"/>
      <c r="AN293" s="59"/>
      <c r="AO293" s="59"/>
      <c r="AY293" s="59"/>
      <c r="AZ293" s="59"/>
      <c r="BA293" s="59"/>
    </row>
    <row r="294" customFormat="false" ht="12.75" hidden="false" customHeight="false" outlineLevel="0" collapsed="false">
      <c r="O294" s="59"/>
      <c r="P294" s="59"/>
      <c r="Q294" s="59"/>
      <c r="AA294" s="59"/>
      <c r="AB294" s="59"/>
      <c r="AC294" s="59"/>
      <c r="AM294" s="59"/>
      <c r="AN294" s="59"/>
      <c r="AO294" s="59"/>
      <c r="AY294" s="59"/>
      <c r="AZ294" s="59"/>
      <c r="BA294" s="59"/>
    </row>
    <row r="295" customFormat="false" ht="12.75" hidden="false" customHeight="false" outlineLevel="0" collapsed="false">
      <c r="O295" s="59"/>
      <c r="P295" s="59"/>
      <c r="Q295" s="59"/>
      <c r="AA295" s="59"/>
      <c r="AB295" s="59"/>
      <c r="AC295" s="59"/>
      <c r="AJ295" s="12"/>
      <c r="AK295" s="12"/>
      <c r="AM295" s="59"/>
      <c r="AN295" s="59"/>
      <c r="AO295" s="59"/>
      <c r="AY295" s="59"/>
      <c r="AZ295" s="59"/>
      <c r="BA295" s="59"/>
    </row>
    <row r="296" customFormat="false" ht="12.75" hidden="false" customHeight="false" outlineLevel="0" collapsed="false">
      <c r="O296" s="59"/>
      <c r="P296" s="59"/>
      <c r="Q296" s="59"/>
      <c r="AA296" s="59"/>
      <c r="AB296" s="59"/>
      <c r="AC296" s="59"/>
      <c r="AG296" s="12"/>
      <c r="AH296" s="12"/>
      <c r="AJ296" s="12"/>
      <c r="AK296" s="12"/>
      <c r="AM296" s="59"/>
      <c r="AN296" s="59"/>
      <c r="AO296" s="59"/>
      <c r="AW296" s="12"/>
      <c r="AY296" s="59"/>
      <c r="AZ296" s="59"/>
      <c r="BA296" s="59"/>
    </row>
    <row r="297" customFormat="false" ht="12.75" hidden="false" customHeight="false" outlineLevel="0" collapsed="false">
      <c r="O297" s="59"/>
      <c r="P297" s="59"/>
      <c r="Q297" s="59"/>
      <c r="AA297" s="59"/>
      <c r="AB297" s="59"/>
      <c r="AC297" s="59"/>
      <c r="AM297" s="59"/>
      <c r="AN297" s="59"/>
      <c r="AO297" s="59"/>
      <c r="AW297" s="12"/>
      <c r="AY297" s="59"/>
      <c r="AZ297" s="59"/>
      <c r="BA297" s="59"/>
    </row>
    <row r="298" customFormat="false" ht="12.75" hidden="false" customHeight="false" outlineLevel="0" collapsed="false">
      <c r="B298" s="64"/>
      <c r="O298" s="59"/>
      <c r="P298" s="59"/>
      <c r="Q298" s="59"/>
      <c r="AA298" s="59"/>
      <c r="AB298" s="59"/>
      <c r="AC298" s="59"/>
      <c r="AM298" s="59"/>
      <c r="AN298" s="59"/>
      <c r="AO298" s="59"/>
      <c r="AW298" s="12"/>
      <c r="AY298" s="59"/>
      <c r="AZ298" s="59"/>
      <c r="BA298" s="59"/>
    </row>
    <row r="299" customFormat="false" ht="12.75" hidden="false" customHeight="false" outlineLevel="0" collapsed="false">
      <c r="O299" s="59"/>
      <c r="P299" s="59"/>
      <c r="Q299" s="59"/>
      <c r="AA299" s="59"/>
      <c r="AB299" s="59"/>
      <c r="AC299" s="59"/>
      <c r="AM299" s="59"/>
      <c r="AN299" s="59"/>
      <c r="AO299" s="59"/>
      <c r="AW299" s="12"/>
      <c r="AY299" s="59"/>
      <c r="AZ299" s="59"/>
      <c r="BA299" s="59"/>
    </row>
    <row r="300" customFormat="false" ht="12.75" hidden="false" customHeight="false" outlineLevel="0" collapsed="false">
      <c r="B300" s="64"/>
      <c r="K300" s="3"/>
      <c r="L300" s="3"/>
      <c r="M300" s="3"/>
      <c r="O300" s="59"/>
      <c r="P300" s="59"/>
      <c r="Q300" s="59"/>
      <c r="AA300" s="59"/>
      <c r="AB300" s="59"/>
      <c r="AC300" s="59"/>
      <c r="AJ300" s="12"/>
      <c r="AK300" s="12"/>
      <c r="AM300" s="59"/>
      <c r="AN300" s="59"/>
      <c r="AO300" s="59"/>
      <c r="AS300" s="3"/>
      <c r="AT300" s="3"/>
      <c r="AY300" s="59"/>
      <c r="AZ300" s="59"/>
      <c r="BA300" s="59"/>
    </row>
    <row r="301" customFormat="false" ht="12.75" hidden="false" customHeight="false" outlineLevel="0" collapsed="false">
      <c r="K301" s="3"/>
      <c r="L301" s="3"/>
      <c r="M301" s="3"/>
      <c r="O301" s="59"/>
      <c r="P301" s="59"/>
      <c r="Q301" s="59"/>
      <c r="AA301" s="59"/>
      <c r="AB301" s="59"/>
      <c r="AC301" s="59"/>
      <c r="AJ301" s="12"/>
      <c r="AK301" s="12"/>
      <c r="AM301" s="59"/>
      <c r="AN301" s="59"/>
      <c r="AO301" s="59"/>
      <c r="AS301" s="3"/>
      <c r="AT301" s="3"/>
      <c r="AW301" s="12"/>
      <c r="AY301" s="59"/>
      <c r="AZ301" s="59"/>
      <c r="BA301" s="59"/>
    </row>
    <row r="302" customFormat="false" ht="12.75" hidden="false" customHeight="false" outlineLevel="0" collapsed="false">
      <c r="K302" s="3"/>
      <c r="L302" s="3"/>
      <c r="M302" s="3"/>
      <c r="O302" s="59"/>
      <c r="P302" s="59"/>
      <c r="Q302" s="59"/>
      <c r="AA302" s="59"/>
      <c r="AB302" s="59"/>
      <c r="AC302" s="59"/>
      <c r="AG302" s="12"/>
      <c r="AH302" s="12"/>
      <c r="AJ302" s="12"/>
      <c r="AK302" s="12"/>
      <c r="AM302" s="59"/>
      <c r="AN302" s="59"/>
      <c r="AO302" s="59"/>
      <c r="AY302" s="59"/>
      <c r="AZ302" s="59"/>
      <c r="BA302" s="59"/>
    </row>
    <row r="303" customFormat="false" ht="12.75" hidden="false" customHeight="false" outlineLevel="0" collapsed="false">
      <c r="K303" s="3"/>
      <c r="L303" s="3"/>
      <c r="M303" s="3"/>
      <c r="O303" s="59"/>
      <c r="P303" s="59"/>
      <c r="Q303" s="59"/>
      <c r="AA303" s="59"/>
      <c r="AB303" s="59"/>
      <c r="AC303" s="59"/>
      <c r="AJ303" s="12"/>
      <c r="AK303" s="12"/>
      <c r="AM303" s="59"/>
      <c r="AN303" s="59"/>
      <c r="AO303" s="59"/>
      <c r="AY303" s="59"/>
      <c r="AZ303" s="59"/>
      <c r="BA303" s="59"/>
    </row>
    <row r="304" customFormat="false" ht="12.75" hidden="false" customHeight="false" outlineLevel="0" collapsed="false">
      <c r="K304" s="3"/>
      <c r="L304" s="3"/>
      <c r="M304" s="3"/>
      <c r="O304" s="59"/>
      <c r="P304" s="59"/>
      <c r="Q304" s="59"/>
      <c r="AA304" s="59"/>
      <c r="AB304" s="59"/>
      <c r="AC304" s="59"/>
      <c r="AM304" s="59"/>
      <c r="AN304" s="59"/>
      <c r="AO304" s="59"/>
      <c r="AY304" s="59"/>
      <c r="AZ304" s="59"/>
      <c r="BA304" s="59"/>
    </row>
    <row r="305" customFormat="false" ht="12.75" hidden="false" customHeight="false" outlineLevel="0" collapsed="false">
      <c r="O305" s="59"/>
      <c r="P305" s="59"/>
      <c r="Q305" s="59"/>
      <c r="AA305" s="59"/>
      <c r="AB305" s="59"/>
      <c r="AC305" s="59"/>
      <c r="AM305" s="59"/>
      <c r="AN305" s="59"/>
      <c r="AO305" s="59"/>
      <c r="AY305" s="59"/>
      <c r="AZ305" s="59"/>
      <c r="BA305" s="59"/>
    </row>
    <row r="306" customFormat="false" ht="12.75" hidden="false" customHeight="false" outlineLevel="0" collapsed="false">
      <c r="O306" s="59"/>
      <c r="P306" s="59"/>
      <c r="Q306" s="59"/>
      <c r="AA306" s="59"/>
      <c r="AB306" s="59"/>
      <c r="AC306" s="59"/>
      <c r="AG306" s="12"/>
      <c r="AH306" s="12"/>
      <c r="AJ306" s="12"/>
      <c r="AK306" s="12"/>
      <c r="AM306" s="59"/>
      <c r="AN306" s="59"/>
      <c r="AO306" s="59"/>
      <c r="AY306" s="59"/>
      <c r="AZ306" s="59"/>
      <c r="BA306" s="59"/>
    </row>
    <row r="307" customFormat="false" ht="12.75" hidden="false" customHeight="false" outlineLevel="0" collapsed="false">
      <c r="O307" s="59"/>
      <c r="P307" s="59"/>
      <c r="Q307" s="59"/>
      <c r="AA307" s="59"/>
      <c r="AB307" s="59"/>
      <c r="AC307" s="59"/>
      <c r="AM307" s="59"/>
      <c r="AN307" s="59"/>
      <c r="AO307" s="59"/>
      <c r="AY307" s="59"/>
      <c r="AZ307" s="59"/>
      <c r="BA307" s="59"/>
    </row>
    <row r="308" customFormat="false" ht="12.75" hidden="false" customHeight="false" outlineLevel="0" collapsed="false">
      <c r="O308" s="59"/>
      <c r="P308" s="59"/>
      <c r="Q308" s="59"/>
      <c r="AA308" s="59"/>
      <c r="AB308" s="59"/>
      <c r="AC308" s="59"/>
      <c r="AM308" s="59"/>
      <c r="AN308" s="59"/>
      <c r="AO308" s="59"/>
      <c r="AY308" s="59"/>
      <c r="AZ308" s="59"/>
      <c r="BA308" s="59"/>
    </row>
    <row r="309" customFormat="false" ht="12.75" hidden="false" customHeight="false" outlineLevel="0" collapsed="false">
      <c r="C309" s="12"/>
      <c r="O309" s="59"/>
      <c r="P309" s="59"/>
      <c r="Q309" s="59"/>
      <c r="AA309" s="59"/>
      <c r="AB309" s="59"/>
      <c r="AC309" s="59"/>
      <c r="AM309" s="59"/>
      <c r="AN309" s="59"/>
      <c r="AO309" s="59"/>
      <c r="AY309" s="59"/>
      <c r="AZ309" s="59"/>
      <c r="BA309" s="59"/>
    </row>
    <row r="310" customFormat="false" ht="12.75" hidden="false" customHeight="false" outlineLevel="0" collapsed="false">
      <c r="C310" s="12"/>
      <c r="O310" s="59"/>
      <c r="P310" s="59"/>
      <c r="Q310" s="59"/>
      <c r="AA310" s="59"/>
      <c r="AB310" s="59"/>
      <c r="AC310" s="59"/>
      <c r="AM310" s="59"/>
      <c r="AN310" s="59"/>
      <c r="AO310" s="59"/>
      <c r="AY310" s="59"/>
      <c r="AZ310" s="59"/>
      <c r="BA310" s="59"/>
    </row>
    <row r="311" customFormat="false" ht="12.75" hidden="false" customHeight="false" outlineLevel="0" collapsed="false">
      <c r="C311" s="12"/>
      <c r="O311" s="59"/>
      <c r="P311" s="59"/>
      <c r="Q311" s="59"/>
      <c r="AA311" s="59"/>
      <c r="AB311" s="59"/>
      <c r="AC311" s="59"/>
      <c r="AM311" s="59"/>
      <c r="AN311" s="59"/>
      <c r="AO311" s="59"/>
      <c r="AY311" s="59"/>
      <c r="AZ311" s="59"/>
      <c r="BA311" s="59"/>
    </row>
    <row r="312" customFormat="false" ht="12.75" hidden="false" customHeight="false" outlineLevel="0" collapsed="false">
      <c r="C312" s="12"/>
      <c r="K312" s="3"/>
      <c r="L312" s="3"/>
      <c r="M312" s="3"/>
      <c r="O312" s="59"/>
      <c r="P312" s="59"/>
      <c r="Q312" s="59"/>
      <c r="AA312" s="59"/>
      <c r="AB312" s="59"/>
      <c r="AC312" s="59"/>
      <c r="AM312" s="59"/>
      <c r="AN312" s="59"/>
      <c r="AO312" s="59"/>
      <c r="AW312" s="12"/>
      <c r="AY312" s="59"/>
      <c r="AZ312" s="59"/>
      <c r="BA312" s="59"/>
    </row>
    <row r="313" customFormat="false" ht="12.75" hidden="false" customHeight="false" outlineLevel="0" collapsed="false">
      <c r="C313" s="12"/>
      <c r="K313" s="3"/>
      <c r="L313" s="3"/>
      <c r="M313" s="3"/>
      <c r="O313" s="59"/>
      <c r="P313" s="59"/>
      <c r="Q313" s="59"/>
      <c r="AA313" s="59"/>
      <c r="AB313" s="59"/>
      <c r="AC313" s="59"/>
      <c r="AG313" s="12"/>
      <c r="AH313" s="12"/>
      <c r="AJ313" s="12"/>
      <c r="AK313" s="12"/>
      <c r="AM313" s="59"/>
      <c r="AN313" s="59"/>
      <c r="AO313" s="59"/>
      <c r="AY313" s="59"/>
      <c r="AZ313" s="59"/>
      <c r="BA313" s="59"/>
    </row>
    <row r="314" customFormat="false" ht="12.75" hidden="false" customHeight="false" outlineLevel="0" collapsed="false">
      <c r="C314" s="12"/>
      <c r="O314" s="59"/>
      <c r="P314" s="59"/>
      <c r="Q314" s="59"/>
      <c r="AA314" s="59"/>
      <c r="AB314" s="59"/>
      <c r="AC314" s="59"/>
      <c r="AM314" s="59"/>
      <c r="AN314" s="59"/>
      <c r="AO314" s="59"/>
      <c r="AY314" s="59"/>
      <c r="AZ314" s="59"/>
      <c r="BA314" s="59"/>
    </row>
    <row r="315" customFormat="false" ht="12.75" hidden="false" customHeight="false" outlineLevel="0" collapsed="false">
      <c r="C315" s="12"/>
      <c r="O315" s="59"/>
      <c r="P315" s="59"/>
      <c r="Q315" s="59"/>
      <c r="AA315" s="59"/>
      <c r="AB315" s="59"/>
      <c r="AC315" s="59"/>
      <c r="AG315" s="12"/>
      <c r="AH315" s="12"/>
      <c r="AJ315" s="12"/>
      <c r="AK315" s="12"/>
      <c r="AM315" s="59"/>
      <c r="AN315" s="59"/>
      <c r="AO315" s="59"/>
      <c r="AS315" s="3"/>
      <c r="AT315" s="3"/>
      <c r="AW315" s="12"/>
      <c r="AY315" s="59"/>
      <c r="AZ315" s="59"/>
      <c r="BA315" s="59"/>
    </row>
    <row r="316" customFormat="false" ht="12.75" hidden="false" customHeight="false" outlineLevel="0" collapsed="false">
      <c r="C316" s="12"/>
      <c r="O316" s="59"/>
      <c r="P316" s="59"/>
      <c r="Q316" s="59"/>
      <c r="AA316" s="59"/>
      <c r="AB316" s="59"/>
      <c r="AC316" s="59"/>
      <c r="AJ316" s="12"/>
      <c r="AK316" s="12"/>
      <c r="AM316" s="59"/>
      <c r="AN316" s="59"/>
      <c r="AO316" s="59"/>
      <c r="AY316" s="59"/>
      <c r="AZ316" s="59"/>
      <c r="BA316" s="59"/>
    </row>
    <row r="317" customFormat="false" ht="12.75" hidden="false" customHeight="false" outlineLevel="0" collapsed="false">
      <c r="C317" s="12"/>
      <c r="O317" s="59"/>
      <c r="P317" s="59"/>
      <c r="Q317" s="59"/>
      <c r="AA317" s="59"/>
      <c r="AB317" s="59"/>
      <c r="AC317" s="59"/>
      <c r="AM317" s="59"/>
      <c r="AN317" s="59"/>
      <c r="AO317" s="59"/>
      <c r="AY317" s="59"/>
      <c r="AZ317" s="59"/>
      <c r="BA317" s="59"/>
    </row>
    <row r="318" customFormat="false" ht="12.75" hidden="false" customHeight="false" outlineLevel="0" collapsed="false">
      <c r="C318" s="12"/>
      <c r="K318" s="3"/>
      <c r="L318" s="3"/>
      <c r="M318" s="3"/>
      <c r="O318" s="59"/>
      <c r="P318" s="59"/>
      <c r="Q318" s="59"/>
      <c r="AA318" s="59"/>
      <c r="AB318" s="59"/>
      <c r="AC318" s="59"/>
      <c r="AJ318" s="12"/>
      <c r="AK318" s="12"/>
      <c r="AM318" s="59"/>
      <c r="AN318" s="59"/>
      <c r="AO318" s="59"/>
      <c r="AW318" s="12"/>
      <c r="AY318" s="59"/>
      <c r="AZ318" s="59"/>
      <c r="BA318" s="59"/>
    </row>
    <row r="319" customFormat="false" ht="12.75" hidden="false" customHeight="false" outlineLevel="0" collapsed="false">
      <c r="C319" s="12"/>
      <c r="O319" s="59"/>
      <c r="P319" s="59"/>
      <c r="Q319" s="59"/>
      <c r="AA319" s="59"/>
      <c r="AB319" s="59"/>
      <c r="AC319" s="59"/>
      <c r="AJ319" s="12"/>
      <c r="AK319" s="12"/>
      <c r="AM319" s="59"/>
      <c r="AN319" s="59"/>
      <c r="AO319" s="59"/>
      <c r="AY319" s="59"/>
      <c r="AZ319" s="59"/>
      <c r="BA319" s="59"/>
    </row>
    <row r="320" customFormat="false" ht="12.75" hidden="false" customHeight="false" outlineLevel="0" collapsed="false">
      <c r="C320" s="12"/>
      <c r="O320" s="59"/>
      <c r="P320" s="59"/>
      <c r="Q320" s="59"/>
      <c r="AA320" s="59"/>
      <c r="AB320" s="59"/>
      <c r="AC320" s="59"/>
      <c r="AJ320" s="12"/>
      <c r="AK320" s="12"/>
      <c r="AM320" s="59"/>
      <c r="AN320" s="59"/>
      <c r="AO320" s="59"/>
      <c r="AY320" s="59"/>
      <c r="AZ320" s="59"/>
      <c r="BA320" s="59"/>
    </row>
    <row r="321" customFormat="false" ht="12.75" hidden="false" customHeight="false" outlineLevel="0" collapsed="false">
      <c r="C321" s="12"/>
      <c r="K321" s="3"/>
      <c r="L321" s="3"/>
      <c r="M321" s="3"/>
      <c r="O321" s="59"/>
      <c r="P321" s="59"/>
      <c r="Q321" s="59"/>
      <c r="AA321" s="59"/>
      <c r="AB321" s="59"/>
      <c r="AC321" s="59"/>
      <c r="AM321" s="59"/>
      <c r="AN321" s="59"/>
      <c r="AO321" s="59"/>
      <c r="AY321" s="59"/>
      <c r="AZ321" s="59"/>
      <c r="BA321" s="59"/>
    </row>
    <row r="322" customFormat="false" ht="12.75" hidden="false" customHeight="false" outlineLevel="0" collapsed="false">
      <c r="C322" s="12"/>
      <c r="O322" s="59"/>
      <c r="P322" s="59"/>
      <c r="Q322" s="59"/>
      <c r="AA322" s="59"/>
      <c r="AB322" s="59"/>
      <c r="AC322" s="59"/>
      <c r="AJ322" s="12"/>
      <c r="AK322" s="12"/>
      <c r="AM322" s="59"/>
      <c r="AN322" s="59"/>
      <c r="AO322" s="59"/>
      <c r="AY322" s="59"/>
      <c r="AZ322" s="59"/>
      <c r="BA322" s="59"/>
    </row>
    <row r="323" customFormat="false" ht="12.75" hidden="false" customHeight="false" outlineLevel="0" collapsed="false">
      <c r="C323" s="12"/>
      <c r="O323" s="59"/>
      <c r="P323" s="59"/>
      <c r="Q323" s="59"/>
      <c r="AA323" s="59"/>
      <c r="AB323" s="59"/>
      <c r="AC323" s="59"/>
      <c r="AM323" s="59"/>
      <c r="AN323" s="59"/>
      <c r="AO323" s="59"/>
      <c r="AY323" s="59"/>
      <c r="AZ323" s="59"/>
      <c r="BA323" s="59"/>
    </row>
    <row r="324" customFormat="false" ht="12.75" hidden="false" customHeight="false" outlineLevel="0" collapsed="false">
      <c r="C324" s="12"/>
      <c r="O324" s="59"/>
      <c r="P324" s="59"/>
      <c r="Q324" s="59"/>
      <c r="AA324" s="59"/>
      <c r="AB324" s="59"/>
      <c r="AC324" s="59"/>
      <c r="AG324" s="12"/>
      <c r="AH324" s="12"/>
      <c r="AJ324" s="12"/>
      <c r="AK324" s="12"/>
      <c r="AM324" s="59"/>
      <c r="AN324" s="59"/>
      <c r="AO324" s="59"/>
      <c r="AY324" s="59"/>
      <c r="AZ324" s="59"/>
      <c r="BA324" s="59"/>
    </row>
    <row r="325" customFormat="false" ht="12.75" hidden="false" customHeight="false" outlineLevel="0" collapsed="false">
      <c r="C325" s="12"/>
      <c r="O325" s="59"/>
      <c r="P325" s="59"/>
      <c r="Q325" s="59"/>
      <c r="AA325" s="59"/>
      <c r="AB325" s="59"/>
      <c r="AC325" s="59"/>
      <c r="AM325" s="59"/>
      <c r="AN325" s="59"/>
      <c r="AO325" s="59"/>
      <c r="AY325" s="59"/>
      <c r="AZ325" s="59"/>
      <c r="BA325" s="59"/>
    </row>
    <row r="326" customFormat="false" ht="12.75" hidden="false" customHeight="false" outlineLevel="0" collapsed="false">
      <c r="C326" s="12"/>
      <c r="O326" s="59"/>
      <c r="P326" s="59"/>
      <c r="Q326" s="59"/>
      <c r="AA326" s="59"/>
      <c r="AB326" s="59"/>
      <c r="AC326" s="59"/>
      <c r="AM326" s="59"/>
      <c r="AN326" s="59"/>
      <c r="AO326" s="59"/>
      <c r="AY326" s="59"/>
      <c r="AZ326" s="59"/>
      <c r="BA326" s="59"/>
    </row>
    <row r="327" customFormat="false" ht="12.75" hidden="false" customHeight="false" outlineLevel="0" collapsed="false">
      <c r="C327" s="12"/>
      <c r="O327" s="59"/>
      <c r="P327" s="59"/>
      <c r="Q327" s="59"/>
      <c r="AA327" s="59"/>
      <c r="AB327" s="59"/>
      <c r="AC327" s="59"/>
      <c r="AJ327" s="12"/>
      <c r="AK327" s="12"/>
      <c r="AM327" s="59"/>
      <c r="AN327" s="59"/>
      <c r="AO327" s="59"/>
      <c r="AS327" s="3"/>
      <c r="AT327" s="3"/>
      <c r="AY327" s="59"/>
      <c r="AZ327" s="59"/>
      <c r="BA327" s="59"/>
    </row>
    <row r="328" customFormat="false" ht="12.75" hidden="false" customHeight="false" outlineLevel="0" collapsed="false">
      <c r="C328" s="12"/>
      <c r="O328" s="59"/>
      <c r="P328" s="59"/>
      <c r="Q328" s="59"/>
      <c r="AA328" s="59"/>
      <c r="AB328" s="59"/>
      <c r="AC328" s="59"/>
      <c r="AM328" s="59"/>
      <c r="AN328" s="59"/>
      <c r="AO328" s="59"/>
      <c r="AY328" s="59"/>
      <c r="AZ328" s="59"/>
      <c r="BA328" s="59"/>
    </row>
    <row r="329" customFormat="false" ht="12.75" hidden="false" customHeight="false" outlineLevel="0" collapsed="false">
      <c r="C329" s="12"/>
      <c r="K329" s="3"/>
      <c r="L329" s="3"/>
      <c r="M329" s="3"/>
      <c r="O329" s="59"/>
      <c r="P329" s="59"/>
      <c r="Q329" s="59"/>
      <c r="AA329" s="59"/>
      <c r="AB329" s="59"/>
      <c r="AC329" s="59"/>
      <c r="AM329" s="59"/>
      <c r="AN329" s="59"/>
      <c r="AO329" s="59"/>
      <c r="AY329" s="59"/>
      <c r="AZ329" s="59"/>
      <c r="BA329" s="59"/>
    </row>
    <row r="330" customFormat="false" ht="12.75" hidden="false" customHeight="false" outlineLevel="0" collapsed="false">
      <c r="C330" s="12"/>
      <c r="O330" s="59"/>
      <c r="P330" s="59"/>
      <c r="Q330" s="59"/>
      <c r="AA330" s="59"/>
      <c r="AB330" s="59"/>
      <c r="AC330" s="59"/>
      <c r="AM330" s="59"/>
      <c r="AN330" s="59"/>
      <c r="AO330" s="59"/>
      <c r="AY330" s="59"/>
      <c r="AZ330" s="59"/>
      <c r="BA330" s="59"/>
    </row>
    <row r="331" customFormat="false" ht="12.75" hidden="false" customHeight="false" outlineLevel="0" collapsed="false">
      <c r="C331" s="12"/>
      <c r="K331" s="3"/>
      <c r="L331" s="3"/>
      <c r="M331" s="3"/>
      <c r="O331" s="59"/>
      <c r="P331" s="59"/>
      <c r="Q331" s="59"/>
      <c r="AA331" s="59"/>
      <c r="AB331" s="59"/>
      <c r="AC331" s="59"/>
      <c r="AM331" s="59"/>
      <c r="AN331" s="59"/>
      <c r="AO331" s="59"/>
      <c r="AY331" s="59"/>
      <c r="AZ331" s="59"/>
      <c r="BA331" s="59"/>
    </row>
    <row r="332" customFormat="false" ht="12.75" hidden="false" customHeight="false" outlineLevel="0" collapsed="false">
      <c r="C332" s="12"/>
      <c r="O332" s="59"/>
      <c r="P332" s="59"/>
      <c r="Q332" s="59"/>
      <c r="AA332" s="59"/>
      <c r="AB332" s="59"/>
      <c r="AC332" s="59"/>
      <c r="AM332" s="59"/>
      <c r="AN332" s="59"/>
      <c r="AO332" s="59"/>
      <c r="AY332" s="59"/>
      <c r="AZ332" s="59"/>
      <c r="BA332" s="59"/>
    </row>
    <row r="333" customFormat="false" ht="12.75" hidden="false" customHeight="false" outlineLevel="0" collapsed="false">
      <c r="C333" s="12"/>
      <c r="O333" s="59"/>
      <c r="P333" s="59"/>
      <c r="Q333" s="59"/>
      <c r="AA333" s="59"/>
      <c r="AB333" s="59"/>
      <c r="AC333" s="59"/>
      <c r="AM333" s="59"/>
      <c r="AN333" s="59"/>
      <c r="AO333" s="59"/>
      <c r="AY333" s="59"/>
      <c r="AZ333" s="59"/>
      <c r="BA333" s="59"/>
    </row>
    <row r="334" customFormat="false" ht="12.75" hidden="false" customHeight="false" outlineLevel="0" collapsed="false">
      <c r="O334" s="59"/>
      <c r="P334" s="59"/>
      <c r="Q334" s="59"/>
      <c r="AA334" s="12"/>
      <c r="AB334" s="12"/>
      <c r="AC334" s="12"/>
      <c r="AM334" s="3"/>
      <c r="AN334" s="12"/>
      <c r="AO334" s="12"/>
      <c r="AY334" s="3"/>
      <c r="AZ334" s="12"/>
      <c r="BA334" s="12"/>
    </row>
    <row r="335" customFormat="false" ht="12.75" hidden="false" customHeight="false" outlineLevel="0" collapsed="false">
      <c r="O335" s="59"/>
      <c r="P335" s="59"/>
      <c r="Q335" s="59"/>
      <c r="AA335" s="59"/>
      <c r="AB335" s="59"/>
      <c r="AC335" s="59"/>
      <c r="AJ335" s="12"/>
      <c r="AK335" s="12"/>
      <c r="AM335" s="59"/>
      <c r="AN335" s="59"/>
      <c r="AO335" s="59"/>
      <c r="AY335" s="59"/>
      <c r="AZ335" s="59"/>
      <c r="BA335" s="59"/>
    </row>
    <row r="336" customFormat="false" ht="12.75" hidden="false" customHeight="false" outlineLevel="0" collapsed="false">
      <c r="C336" s="12"/>
      <c r="D336" s="12"/>
      <c r="E336" s="12"/>
      <c r="O336" s="59"/>
      <c r="P336" s="59"/>
      <c r="Q336" s="59"/>
      <c r="AA336" s="59"/>
      <c r="AB336" s="59"/>
      <c r="AC336" s="59"/>
      <c r="AG336" s="12"/>
      <c r="AH336" s="12"/>
      <c r="AJ336" s="12"/>
      <c r="AK336" s="12"/>
      <c r="AM336" s="59"/>
      <c r="AN336" s="59"/>
      <c r="AO336" s="59"/>
      <c r="AY336" s="59"/>
      <c r="AZ336" s="59"/>
      <c r="BA336" s="59"/>
    </row>
    <row r="337" customFormat="false" ht="12.75" hidden="false" customHeight="false" outlineLevel="0" collapsed="false">
      <c r="O337" s="59"/>
      <c r="P337" s="59"/>
      <c r="Q337" s="59"/>
      <c r="AA337" s="59"/>
      <c r="AB337" s="59"/>
      <c r="AC337" s="59"/>
      <c r="AM337" s="59"/>
      <c r="AN337" s="59"/>
      <c r="AO337" s="59"/>
      <c r="AY337" s="59"/>
      <c r="AZ337" s="59"/>
      <c r="BA337" s="59"/>
    </row>
    <row r="338" customFormat="false" ht="12.75" hidden="false" customHeight="false" outlineLevel="0" collapsed="false">
      <c r="O338" s="59"/>
      <c r="P338" s="59"/>
      <c r="Q338" s="59"/>
      <c r="AA338" s="59"/>
      <c r="AB338" s="59"/>
      <c r="AC338" s="59"/>
      <c r="AM338" s="59"/>
      <c r="AN338" s="59"/>
      <c r="AO338" s="59"/>
      <c r="AY338" s="59"/>
      <c r="AZ338" s="59"/>
      <c r="BA338" s="59"/>
    </row>
    <row r="339" customFormat="false" ht="12.75" hidden="false" customHeight="false" outlineLevel="0" collapsed="false">
      <c r="K339" s="3"/>
      <c r="L339" s="3"/>
      <c r="M339" s="3"/>
      <c r="O339" s="59"/>
      <c r="P339" s="59"/>
      <c r="Q339" s="59"/>
      <c r="AA339" s="59"/>
      <c r="AB339" s="59"/>
      <c r="AC339" s="59"/>
      <c r="AG339" s="12"/>
      <c r="AH339" s="12"/>
      <c r="AJ339" s="12"/>
      <c r="AK339" s="12"/>
      <c r="AM339" s="59"/>
      <c r="AN339" s="59"/>
      <c r="AO339" s="59"/>
      <c r="AS339" s="3"/>
      <c r="AT339" s="3"/>
      <c r="AW339" s="12"/>
      <c r="AY339" s="59"/>
      <c r="AZ339" s="59"/>
      <c r="BA339" s="59"/>
    </row>
    <row r="340" customFormat="false" ht="12.75" hidden="false" customHeight="false" outlineLevel="0" collapsed="false">
      <c r="O340" s="59"/>
      <c r="P340" s="59"/>
      <c r="Q340" s="59"/>
      <c r="AA340" s="59"/>
      <c r="AB340" s="59"/>
      <c r="AC340" s="59"/>
      <c r="AM340" s="59"/>
      <c r="AN340" s="59"/>
      <c r="AO340" s="59"/>
      <c r="AY340" s="59"/>
      <c r="AZ340" s="59"/>
      <c r="BA340" s="59"/>
    </row>
    <row r="341" customFormat="false" ht="12.75" hidden="false" customHeight="false" outlineLevel="0" collapsed="false">
      <c r="O341" s="59"/>
      <c r="P341" s="59"/>
      <c r="Q341" s="59"/>
      <c r="AA341" s="59"/>
      <c r="AB341" s="59"/>
      <c r="AC341" s="59"/>
      <c r="AM341" s="59"/>
      <c r="AN341" s="59"/>
      <c r="AO341" s="59"/>
      <c r="AY341" s="59"/>
      <c r="AZ341" s="59"/>
      <c r="BA341" s="59"/>
    </row>
    <row r="342" customFormat="false" ht="12.75" hidden="false" customHeight="false" outlineLevel="0" collapsed="false">
      <c r="K342" s="3"/>
      <c r="L342" s="3"/>
      <c r="M342" s="3"/>
      <c r="O342" s="59"/>
      <c r="P342" s="59"/>
      <c r="Q342" s="59"/>
      <c r="AA342" s="59"/>
      <c r="AB342" s="59"/>
      <c r="AC342" s="59"/>
      <c r="AG342" s="12"/>
      <c r="AH342" s="12"/>
      <c r="AJ342" s="12"/>
      <c r="AK342" s="12"/>
      <c r="AM342" s="59"/>
      <c r="AN342" s="59"/>
      <c r="AO342" s="59"/>
      <c r="AY342" s="59"/>
      <c r="AZ342" s="59"/>
      <c r="BA342" s="59"/>
    </row>
    <row r="343" customFormat="false" ht="12.75" hidden="false" customHeight="false" outlineLevel="0" collapsed="false">
      <c r="O343" s="59"/>
      <c r="P343" s="59"/>
      <c r="Q343" s="59"/>
      <c r="AA343" s="59"/>
      <c r="AB343" s="59"/>
      <c r="AC343" s="59"/>
      <c r="AJ343" s="12"/>
      <c r="AK343" s="12"/>
      <c r="AM343" s="59"/>
      <c r="AN343" s="59"/>
      <c r="AO343" s="59"/>
      <c r="AY343" s="59"/>
      <c r="AZ343" s="59"/>
      <c r="BA343" s="59"/>
    </row>
    <row r="344" customFormat="false" ht="12.75" hidden="false" customHeight="false" outlineLevel="0" collapsed="false">
      <c r="O344" s="59"/>
      <c r="P344" s="59"/>
      <c r="Q344" s="59"/>
      <c r="AA344" s="59"/>
      <c r="AB344" s="59"/>
      <c r="AC344" s="59"/>
      <c r="AM344" s="59"/>
      <c r="AN344" s="59"/>
      <c r="AO344" s="59"/>
      <c r="AY344" s="59"/>
      <c r="AZ344" s="59"/>
      <c r="BA344" s="59"/>
    </row>
    <row r="345" customFormat="false" ht="12.75" hidden="false" customHeight="false" outlineLevel="0" collapsed="false">
      <c r="O345" s="59"/>
      <c r="P345" s="59"/>
      <c r="Q345" s="59"/>
      <c r="AA345" s="59"/>
      <c r="AB345" s="59"/>
      <c r="AC345" s="59"/>
      <c r="AJ345" s="12"/>
      <c r="AK345" s="12"/>
      <c r="AM345" s="59"/>
      <c r="AN345" s="59"/>
      <c r="AO345" s="59"/>
      <c r="AY345" s="59"/>
      <c r="AZ345" s="59"/>
      <c r="BA345" s="59"/>
    </row>
    <row r="346" customFormat="false" ht="12.75" hidden="false" customHeight="false" outlineLevel="0" collapsed="false">
      <c r="O346" s="59"/>
      <c r="P346" s="59"/>
      <c r="Q346" s="59"/>
      <c r="AA346" s="59"/>
      <c r="AB346" s="59"/>
      <c r="AC346" s="59"/>
      <c r="AG346" s="12"/>
      <c r="AH346" s="12"/>
      <c r="AJ346" s="12"/>
      <c r="AK346" s="12"/>
      <c r="AM346" s="59"/>
      <c r="AN346" s="59"/>
      <c r="AO346" s="59"/>
      <c r="AY346" s="59"/>
      <c r="AZ346" s="59"/>
      <c r="BA346" s="59"/>
    </row>
    <row r="347" customFormat="false" ht="12.75" hidden="false" customHeight="false" outlineLevel="0" collapsed="false">
      <c r="O347" s="59"/>
      <c r="P347" s="59"/>
      <c r="Q347" s="59"/>
      <c r="AA347" s="59"/>
      <c r="AB347" s="59"/>
      <c r="AC347" s="59"/>
      <c r="AJ347" s="12"/>
      <c r="AK347" s="12"/>
      <c r="AM347" s="59"/>
      <c r="AN347" s="59"/>
      <c r="AO347" s="59"/>
      <c r="AY347" s="59"/>
      <c r="AZ347" s="59"/>
      <c r="BA347" s="59"/>
    </row>
    <row r="348" customFormat="false" ht="12.75" hidden="false" customHeight="false" outlineLevel="0" collapsed="false">
      <c r="O348" s="59"/>
      <c r="P348" s="59"/>
      <c r="Q348" s="59"/>
      <c r="AA348" s="59"/>
      <c r="AB348" s="59"/>
      <c r="AC348" s="59"/>
      <c r="AG348" s="12"/>
      <c r="AH348" s="12"/>
      <c r="AJ348" s="12"/>
      <c r="AK348" s="12"/>
      <c r="AM348" s="59"/>
      <c r="AN348" s="59"/>
      <c r="AO348" s="59"/>
      <c r="AY348" s="59"/>
      <c r="AZ348" s="59"/>
      <c r="BA348" s="59"/>
    </row>
    <row r="349" customFormat="false" ht="12.75" hidden="false" customHeight="false" outlineLevel="0" collapsed="false">
      <c r="O349" s="59"/>
      <c r="P349" s="59"/>
      <c r="Q349" s="59"/>
      <c r="AA349" s="59"/>
      <c r="AB349" s="59"/>
      <c r="AC349" s="59"/>
      <c r="AG349" s="12"/>
      <c r="AH349" s="12"/>
      <c r="AJ349" s="12"/>
      <c r="AK349" s="12"/>
      <c r="AM349" s="59"/>
      <c r="AN349" s="59"/>
      <c r="AO349" s="59"/>
      <c r="AY349" s="59"/>
      <c r="AZ349" s="59"/>
      <c r="BA349" s="59"/>
    </row>
    <row r="350" customFormat="false" ht="12.75" hidden="false" customHeight="false" outlineLevel="0" collapsed="false">
      <c r="O350" s="59"/>
      <c r="P350" s="59"/>
      <c r="Q350" s="59"/>
      <c r="AA350" s="59"/>
      <c r="AB350" s="59"/>
      <c r="AC350" s="59"/>
      <c r="AM350" s="59"/>
      <c r="AN350" s="59"/>
      <c r="AO350" s="59"/>
      <c r="AY350" s="59"/>
      <c r="AZ350" s="59"/>
      <c r="BA350" s="59"/>
    </row>
    <row r="351" customFormat="false" ht="12.75" hidden="false" customHeight="false" outlineLevel="0" collapsed="false">
      <c r="O351" s="59"/>
      <c r="P351" s="59"/>
      <c r="Q351" s="59"/>
      <c r="AA351" s="59"/>
      <c r="AB351" s="59"/>
      <c r="AC351" s="59"/>
      <c r="AJ351" s="12"/>
      <c r="AK351" s="12"/>
      <c r="AM351" s="59"/>
      <c r="AN351" s="59"/>
      <c r="AO351" s="59"/>
      <c r="AY351" s="59"/>
      <c r="AZ351" s="59"/>
      <c r="BA351" s="59"/>
    </row>
    <row r="352" customFormat="false" ht="12.75" hidden="false" customHeight="false" outlineLevel="0" collapsed="false">
      <c r="O352" s="59"/>
      <c r="P352" s="59"/>
      <c r="Q352" s="59"/>
      <c r="AA352" s="59"/>
      <c r="AB352" s="59"/>
      <c r="AC352" s="59"/>
      <c r="AM352" s="59"/>
      <c r="AN352" s="59"/>
      <c r="AO352" s="59"/>
      <c r="AY352" s="59"/>
      <c r="AZ352" s="59"/>
      <c r="BA352" s="59"/>
    </row>
    <row r="353" customFormat="false" ht="12.75" hidden="false" customHeight="false" outlineLevel="0" collapsed="false">
      <c r="O353" s="59"/>
      <c r="P353" s="59"/>
      <c r="Q353" s="59"/>
      <c r="AA353" s="59"/>
      <c r="AB353" s="59"/>
      <c r="AC353" s="59"/>
      <c r="AM353" s="59"/>
      <c r="AN353" s="59"/>
      <c r="AO353" s="59"/>
      <c r="AY353" s="59"/>
      <c r="AZ353" s="59"/>
      <c r="BA353" s="59"/>
    </row>
    <row r="354" customFormat="false" ht="12.75" hidden="false" customHeight="false" outlineLevel="0" collapsed="false">
      <c r="O354" s="59"/>
      <c r="P354" s="59"/>
      <c r="Q354" s="59"/>
      <c r="AA354" s="59"/>
      <c r="AB354" s="59"/>
      <c r="AC354" s="59"/>
      <c r="AG354" s="12"/>
      <c r="AH354" s="12"/>
      <c r="AJ354" s="12"/>
      <c r="AK354" s="12"/>
      <c r="AM354" s="59"/>
      <c r="AN354" s="59"/>
      <c r="AO354" s="59"/>
      <c r="AY354" s="59"/>
      <c r="AZ354" s="59"/>
      <c r="BA354" s="59"/>
    </row>
    <row r="355" customFormat="false" ht="12.75" hidden="false" customHeight="false" outlineLevel="0" collapsed="false">
      <c r="O355" s="59"/>
      <c r="P355" s="59"/>
      <c r="Q355" s="59"/>
      <c r="AA355" s="59"/>
      <c r="AB355" s="59"/>
      <c r="AC355" s="59"/>
      <c r="AM355" s="59"/>
      <c r="AN355" s="59"/>
      <c r="AO355" s="59"/>
      <c r="AY355" s="59"/>
      <c r="AZ355" s="59"/>
      <c r="BA355" s="59"/>
    </row>
    <row r="356" customFormat="false" ht="12.75" hidden="false" customHeight="false" outlineLevel="0" collapsed="false">
      <c r="O356" s="59"/>
      <c r="P356" s="59"/>
      <c r="Q356" s="59"/>
      <c r="AA356" s="59"/>
      <c r="AB356" s="59"/>
      <c r="AC356" s="59"/>
      <c r="AM356" s="59"/>
      <c r="AN356" s="59"/>
      <c r="AO356" s="59"/>
      <c r="AY356" s="59"/>
      <c r="AZ356" s="59"/>
      <c r="BA356" s="59"/>
    </row>
    <row r="357" customFormat="false" ht="12.75" hidden="false" customHeight="false" outlineLevel="0" collapsed="false">
      <c r="O357" s="59"/>
      <c r="P357" s="59"/>
      <c r="Q357" s="59"/>
      <c r="AA357" s="59"/>
      <c r="AB357" s="59"/>
      <c r="AC357" s="59"/>
      <c r="AM357" s="59"/>
      <c r="AN357" s="59"/>
      <c r="AO357" s="59"/>
      <c r="AY357" s="59"/>
      <c r="AZ357" s="59"/>
      <c r="BA357" s="59"/>
    </row>
    <row r="358" customFormat="false" ht="12.75" hidden="false" customHeight="false" outlineLevel="0" collapsed="false">
      <c r="O358" s="59"/>
      <c r="P358" s="59"/>
      <c r="Q358" s="59"/>
      <c r="AA358" s="59"/>
      <c r="AB358" s="59"/>
      <c r="AC358" s="59"/>
      <c r="AM358" s="59"/>
      <c r="AN358" s="59"/>
      <c r="AO358" s="59"/>
      <c r="AY358" s="59"/>
      <c r="AZ358" s="59"/>
      <c r="BA358" s="59"/>
    </row>
    <row r="359" customFormat="false" ht="12.75" hidden="false" customHeight="false" outlineLevel="0" collapsed="false">
      <c r="O359" s="59"/>
      <c r="P359" s="59"/>
      <c r="Q359" s="59"/>
      <c r="AA359" s="59"/>
      <c r="AB359" s="59"/>
      <c r="AC359" s="59"/>
      <c r="AG359" s="12"/>
      <c r="AH359" s="12"/>
      <c r="AJ359" s="12"/>
      <c r="AK359" s="12"/>
      <c r="AM359" s="59"/>
      <c r="AN359" s="59"/>
      <c r="AO359" s="59"/>
      <c r="AY359" s="59"/>
      <c r="AZ359" s="59"/>
      <c r="BA359" s="59"/>
    </row>
    <row r="360" customFormat="false" ht="12.75" hidden="false" customHeight="false" outlineLevel="0" collapsed="false">
      <c r="K360" s="3"/>
      <c r="L360" s="3"/>
      <c r="M360" s="3"/>
      <c r="O360" s="59"/>
      <c r="P360" s="59"/>
      <c r="Q360" s="59"/>
      <c r="AA360" s="59"/>
      <c r="AB360" s="59"/>
      <c r="AC360" s="59"/>
      <c r="AG360" s="12"/>
      <c r="AH360" s="12"/>
      <c r="AJ360" s="12"/>
      <c r="AK360" s="12"/>
      <c r="AM360" s="59"/>
      <c r="AN360" s="59"/>
      <c r="AO360" s="59"/>
      <c r="AY360" s="59"/>
      <c r="AZ360" s="59"/>
      <c r="BA360" s="59"/>
    </row>
    <row r="361" customFormat="false" ht="12.75" hidden="false" customHeight="false" outlineLevel="0" collapsed="false">
      <c r="O361" s="59"/>
      <c r="P361" s="59"/>
      <c r="Q361" s="59"/>
      <c r="AA361" s="59"/>
      <c r="AB361" s="59"/>
      <c r="AC361" s="59"/>
      <c r="AJ361" s="12"/>
      <c r="AK361" s="12"/>
      <c r="AM361" s="59"/>
      <c r="AN361" s="59"/>
      <c r="AO361" s="59"/>
      <c r="AY361" s="59"/>
      <c r="AZ361" s="59"/>
      <c r="BA361" s="59"/>
    </row>
    <row r="362" customFormat="false" ht="12.75" hidden="false" customHeight="false" outlineLevel="0" collapsed="false">
      <c r="O362" s="59"/>
      <c r="P362" s="59"/>
      <c r="Q362" s="59"/>
      <c r="AA362" s="59"/>
      <c r="AB362" s="59"/>
      <c r="AC362" s="59"/>
      <c r="AM362" s="59"/>
      <c r="AN362" s="59"/>
      <c r="AO362" s="59"/>
      <c r="AY362" s="59"/>
      <c r="AZ362" s="59"/>
      <c r="BA362" s="59"/>
    </row>
    <row r="363" customFormat="false" ht="12.75" hidden="false" customHeight="false" outlineLevel="0" collapsed="false">
      <c r="O363" s="59"/>
      <c r="P363" s="59"/>
      <c r="Q363" s="59"/>
      <c r="AA363" s="59"/>
      <c r="AB363" s="59"/>
      <c r="AC363" s="59"/>
      <c r="AM363" s="59"/>
      <c r="AN363" s="59"/>
      <c r="AO363" s="59"/>
      <c r="AY363" s="59"/>
      <c r="AZ363" s="59"/>
      <c r="BA363" s="59"/>
    </row>
    <row r="364" customFormat="false" ht="12.75" hidden="false" customHeight="false" outlineLevel="0" collapsed="false">
      <c r="O364" s="59"/>
      <c r="P364" s="59"/>
      <c r="Q364" s="59"/>
      <c r="AA364" s="59"/>
      <c r="AB364" s="59"/>
      <c r="AC364" s="59"/>
      <c r="AM364" s="59"/>
      <c r="AN364" s="59"/>
      <c r="AO364" s="59"/>
      <c r="AS364" s="3"/>
      <c r="AT364" s="3"/>
      <c r="AY364" s="59"/>
      <c r="AZ364" s="59"/>
      <c r="BA364" s="59"/>
    </row>
    <row r="365" customFormat="false" ht="12.75" hidden="false" customHeight="false" outlineLevel="0" collapsed="false">
      <c r="O365" s="59"/>
      <c r="P365" s="59"/>
      <c r="Q365" s="59"/>
      <c r="AA365" s="59"/>
      <c r="AB365" s="59"/>
      <c r="AC365" s="59"/>
      <c r="AJ365" s="12"/>
      <c r="AK365" s="12"/>
      <c r="AM365" s="59"/>
      <c r="AN365" s="59"/>
      <c r="AO365" s="59"/>
      <c r="AY365" s="59"/>
      <c r="AZ365" s="59"/>
      <c r="BA365" s="59"/>
    </row>
    <row r="366" customFormat="false" ht="12.75" hidden="false" customHeight="false" outlineLevel="0" collapsed="false">
      <c r="O366" s="59"/>
      <c r="P366" s="59"/>
      <c r="Q366" s="59"/>
      <c r="AA366" s="59"/>
      <c r="AB366" s="59"/>
      <c r="AC366" s="59"/>
      <c r="AM366" s="59"/>
      <c r="AN366" s="59"/>
      <c r="AO366" s="59"/>
      <c r="AY366" s="59"/>
      <c r="AZ366" s="59"/>
      <c r="BA366" s="59"/>
    </row>
    <row r="367" customFormat="false" ht="12.75" hidden="false" customHeight="false" outlineLevel="0" collapsed="false">
      <c r="K367" s="3"/>
      <c r="L367" s="3"/>
      <c r="M367" s="3"/>
      <c r="O367" s="59"/>
      <c r="P367" s="59"/>
      <c r="Q367" s="59"/>
      <c r="AA367" s="59"/>
      <c r="AB367" s="59"/>
      <c r="AC367" s="59"/>
      <c r="AJ367" s="12"/>
      <c r="AK367" s="12"/>
      <c r="AM367" s="59"/>
      <c r="AN367" s="59"/>
      <c r="AO367" s="59"/>
      <c r="AW367" s="12"/>
      <c r="AY367" s="59"/>
      <c r="AZ367" s="59"/>
      <c r="BA367" s="59"/>
    </row>
    <row r="368" customFormat="false" ht="12.75" hidden="false" customHeight="false" outlineLevel="0" collapsed="false">
      <c r="O368" s="59"/>
      <c r="P368" s="59"/>
      <c r="Q368" s="59"/>
      <c r="AA368" s="59"/>
      <c r="AB368" s="59"/>
      <c r="AC368" s="59"/>
      <c r="AJ368" s="12"/>
      <c r="AK368" s="12"/>
      <c r="AM368" s="59"/>
      <c r="AN368" s="59"/>
      <c r="AO368" s="59"/>
      <c r="AY368" s="59"/>
      <c r="AZ368" s="59"/>
      <c r="BA368" s="59"/>
    </row>
    <row r="369" customFormat="false" ht="12.75" hidden="false" customHeight="false" outlineLevel="0" collapsed="false">
      <c r="O369" s="59"/>
      <c r="P369" s="59"/>
      <c r="Q369" s="59"/>
      <c r="AA369" s="59"/>
      <c r="AB369" s="59"/>
      <c r="AC369" s="59"/>
      <c r="AM369" s="59"/>
      <c r="AN369" s="59"/>
      <c r="AO369" s="59"/>
      <c r="AY369" s="59"/>
      <c r="AZ369" s="59"/>
      <c r="BA369" s="59"/>
    </row>
    <row r="370" customFormat="false" ht="12.75" hidden="false" customHeight="false" outlineLevel="0" collapsed="false">
      <c r="K370" s="3"/>
      <c r="L370" s="3"/>
      <c r="M370" s="3"/>
      <c r="O370" s="59"/>
      <c r="P370" s="59"/>
      <c r="Q370" s="59"/>
      <c r="AA370" s="59"/>
      <c r="AB370" s="59"/>
      <c r="AC370" s="59"/>
      <c r="AJ370" s="12"/>
      <c r="AK370" s="12"/>
      <c r="AM370" s="59"/>
      <c r="AN370" s="59"/>
      <c r="AO370" s="59"/>
      <c r="AY370" s="59"/>
      <c r="AZ370" s="59"/>
      <c r="BA370" s="59"/>
    </row>
    <row r="371" customFormat="false" ht="12.75" hidden="false" customHeight="false" outlineLevel="0" collapsed="false">
      <c r="O371" s="59"/>
      <c r="P371" s="59"/>
      <c r="Q371" s="59"/>
      <c r="AA371" s="59"/>
      <c r="AB371" s="59"/>
      <c r="AC371" s="59"/>
      <c r="AM371" s="59"/>
      <c r="AN371" s="59"/>
      <c r="AO371" s="59"/>
      <c r="AY371" s="59"/>
      <c r="AZ371" s="59"/>
      <c r="BA371" s="59"/>
    </row>
    <row r="372" customFormat="false" ht="12.75" hidden="false" customHeight="false" outlineLevel="0" collapsed="false">
      <c r="O372" s="59"/>
      <c r="P372" s="59"/>
      <c r="Q372" s="59"/>
      <c r="AA372" s="59"/>
      <c r="AB372" s="59"/>
      <c r="AC372" s="59"/>
      <c r="AM372" s="59"/>
      <c r="AN372" s="59"/>
      <c r="AO372" s="59"/>
      <c r="AY372" s="59"/>
      <c r="AZ372" s="59"/>
      <c r="BA372" s="59"/>
    </row>
    <row r="373" customFormat="false" ht="12.75" hidden="false" customHeight="false" outlineLevel="0" collapsed="false">
      <c r="O373" s="59"/>
      <c r="P373" s="59"/>
      <c r="Q373" s="59"/>
      <c r="AA373" s="59"/>
      <c r="AB373" s="59"/>
      <c r="AC373" s="59"/>
      <c r="AM373" s="59"/>
      <c r="AN373" s="59"/>
      <c r="AO373" s="59"/>
      <c r="AY373" s="59"/>
      <c r="AZ373" s="59"/>
      <c r="BA373" s="59"/>
    </row>
    <row r="374" customFormat="false" ht="12.75" hidden="false" customHeight="false" outlineLevel="0" collapsed="false">
      <c r="O374" s="59"/>
      <c r="P374" s="59"/>
      <c r="Q374" s="59"/>
      <c r="AA374" s="59"/>
      <c r="AB374" s="59"/>
      <c r="AC374" s="59"/>
      <c r="AM374" s="59"/>
      <c r="AN374" s="59"/>
      <c r="AO374" s="59"/>
      <c r="AY374" s="59"/>
      <c r="AZ374" s="59"/>
      <c r="BA374" s="59"/>
    </row>
    <row r="375" customFormat="false" ht="12.75" hidden="false" customHeight="false" outlineLevel="0" collapsed="false">
      <c r="O375" s="59"/>
      <c r="P375" s="59"/>
      <c r="Q375" s="59"/>
      <c r="AA375" s="59"/>
      <c r="AB375" s="59"/>
      <c r="AC375" s="59"/>
      <c r="AM375" s="59"/>
      <c r="AN375" s="59"/>
      <c r="AO375" s="59"/>
      <c r="AY375" s="59"/>
      <c r="AZ375" s="59"/>
      <c r="BA375" s="59"/>
    </row>
    <row r="376" customFormat="false" ht="12.75" hidden="false" customHeight="false" outlineLevel="0" collapsed="false">
      <c r="O376" s="59"/>
      <c r="P376" s="59"/>
      <c r="Q376" s="59"/>
      <c r="AA376" s="59"/>
      <c r="AB376" s="59"/>
      <c r="AC376" s="59"/>
      <c r="AM376" s="59"/>
      <c r="AN376" s="59"/>
      <c r="AO376" s="59"/>
      <c r="AY376" s="59"/>
      <c r="AZ376" s="59"/>
      <c r="BA376" s="59"/>
    </row>
    <row r="377" customFormat="false" ht="12.75" hidden="false" customHeight="false" outlineLevel="0" collapsed="false">
      <c r="K377" s="3"/>
      <c r="L377" s="3"/>
      <c r="M377" s="3"/>
      <c r="O377" s="59"/>
      <c r="P377" s="59"/>
      <c r="Q377" s="59"/>
      <c r="AA377" s="59"/>
      <c r="AB377" s="59"/>
      <c r="AC377" s="59"/>
      <c r="AM377" s="59"/>
      <c r="AN377" s="59"/>
      <c r="AO377" s="59"/>
      <c r="AS377" s="3"/>
      <c r="AT377" s="3"/>
      <c r="AY377" s="59"/>
      <c r="AZ377" s="59"/>
      <c r="BA377" s="59"/>
    </row>
    <row r="378" customFormat="false" ht="12.75" hidden="false" customHeight="false" outlineLevel="0" collapsed="false">
      <c r="O378" s="59"/>
      <c r="P378" s="59"/>
      <c r="Q378" s="59"/>
      <c r="AA378" s="59"/>
      <c r="AB378" s="59"/>
      <c r="AC378" s="59"/>
      <c r="AM378" s="59"/>
      <c r="AN378" s="59"/>
      <c r="AO378" s="59"/>
      <c r="AY378" s="59"/>
      <c r="AZ378" s="59"/>
      <c r="BA378" s="59"/>
    </row>
    <row r="379" customFormat="false" ht="12.75" hidden="false" customHeight="false" outlineLevel="0" collapsed="false">
      <c r="O379" s="59"/>
      <c r="P379" s="59"/>
      <c r="Q379" s="59"/>
      <c r="AA379" s="59"/>
      <c r="AB379" s="59"/>
      <c r="AC379" s="59"/>
      <c r="AG379" s="12"/>
      <c r="AH379" s="12"/>
      <c r="AJ379" s="12"/>
      <c r="AK379" s="12"/>
      <c r="AM379" s="59"/>
      <c r="AN379" s="59"/>
      <c r="AO379" s="59"/>
      <c r="AY379" s="59"/>
      <c r="AZ379" s="59"/>
      <c r="BA379" s="59"/>
    </row>
    <row r="380" customFormat="false" ht="12.75" hidden="false" customHeight="false" outlineLevel="0" collapsed="false">
      <c r="O380" s="59"/>
      <c r="P380" s="59"/>
      <c r="Q380" s="59"/>
      <c r="AA380" s="59"/>
      <c r="AB380" s="59"/>
      <c r="AC380" s="59"/>
      <c r="AM380" s="59"/>
      <c r="AN380" s="59"/>
      <c r="AO380" s="59"/>
      <c r="AY380" s="59"/>
      <c r="AZ380" s="59"/>
      <c r="BA380" s="59"/>
    </row>
    <row r="381" customFormat="false" ht="12.75" hidden="false" customHeight="false" outlineLevel="0" collapsed="false">
      <c r="O381" s="59"/>
      <c r="P381" s="59"/>
      <c r="Q381" s="59"/>
      <c r="AA381" s="59"/>
      <c r="AB381" s="59"/>
      <c r="AC381" s="59"/>
      <c r="AM381" s="59"/>
      <c r="AN381" s="59"/>
      <c r="AO381" s="59"/>
      <c r="AY381" s="59"/>
      <c r="AZ381" s="59"/>
      <c r="BA381" s="59"/>
    </row>
    <row r="382" customFormat="false" ht="12.75" hidden="false" customHeight="false" outlineLevel="0" collapsed="false">
      <c r="O382" s="59"/>
      <c r="P382" s="59"/>
      <c r="Q382" s="59"/>
      <c r="AA382" s="59"/>
      <c r="AB382" s="59"/>
      <c r="AC382" s="59"/>
      <c r="AM382" s="59"/>
      <c r="AN382" s="59"/>
      <c r="AO382" s="59"/>
      <c r="AY382" s="59"/>
      <c r="AZ382" s="59"/>
      <c r="BA382" s="59"/>
    </row>
    <row r="383" customFormat="false" ht="12.75" hidden="false" customHeight="false" outlineLevel="0" collapsed="false">
      <c r="O383" s="59"/>
      <c r="P383" s="59"/>
      <c r="Q383" s="59"/>
      <c r="AA383" s="59"/>
      <c r="AB383" s="59"/>
      <c r="AC383" s="59"/>
      <c r="AM383" s="59"/>
      <c r="AN383" s="59"/>
      <c r="AO383" s="59"/>
      <c r="AY383" s="59"/>
      <c r="AZ383" s="59"/>
      <c r="BA383" s="59"/>
    </row>
    <row r="384" customFormat="false" ht="12.75" hidden="false" customHeight="false" outlineLevel="0" collapsed="false">
      <c r="O384" s="59"/>
      <c r="P384" s="59"/>
      <c r="Q384" s="59"/>
      <c r="AA384" s="59"/>
      <c r="AB384" s="59"/>
      <c r="AC384" s="59"/>
      <c r="AM384" s="59"/>
      <c r="AN384" s="59"/>
      <c r="AO384" s="59"/>
      <c r="AY384" s="59"/>
      <c r="AZ384" s="59"/>
      <c r="BA384" s="59"/>
    </row>
    <row r="385" customFormat="false" ht="12.75" hidden="false" customHeight="false" outlineLevel="0" collapsed="false">
      <c r="O385" s="59"/>
      <c r="P385" s="59"/>
      <c r="Q385" s="59"/>
      <c r="AA385" s="59"/>
      <c r="AB385" s="59"/>
      <c r="AC385" s="59"/>
      <c r="AM385" s="59"/>
      <c r="AN385" s="59"/>
      <c r="AO385" s="59"/>
      <c r="AY385" s="59"/>
      <c r="AZ385" s="59"/>
      <c r="BA385" s="59"/>
    </row>
    <row r="386" customFormat="false" ht="12.75" hidden="false" customHeight="false" outlineLevel="0" collapsed="false">
      <c r="O386" s="59"/>
      <c r="P386" s="59"/>
      <c r="Q386" s="59"/>
      <c r="AA386" s="59"/>
      <c r="AB386" s="59"/>
      <c r="AC386" s="59"/>
      <c r="AJ386" s="12"/>
      <c r="AK386" s="12"/>
      <c r="AM386" s="59"/>
      <c r="AN386" s="59"/>
      <c r="AO386" s="59"/>
      <c r="AY386" s="59"/>
      <c r="AZ386" s="59"/>
      <c r="BA386" s="59"/>
    </row>
    <row r="387" customFormat="false" ht="12.75" hidden="false" customHeight="false" outlineLevel="0" collapsed="false">
      <c r="O387" s="59"/>
      <c r="P387" s="59"/>
      <c r="Q387" s="59"/>
      <c r="AA387" s="59"/>
      <c r="AB387" s="59"/>
      <c r="AC387" s="59"/>
      <c r="AM387" s="59"/>
      <c r="AN387" s="59"/>
      <c r="AO387" s="59"/>
      <c r="AY387" s="59"/>
      <c r="AZ387" s="59"/>
      <c r="BA387" s="59"/>
    </row>
    <row r="388" customFormat="false" ht="12.75" hidden="false" customHeight="false" outlineLevel="0" collapsed="false">
      <c r="O388" s="59"/>
      <c r="P388" s="59"/>
      <c r="Q388" s="59"/>
      <c r="AA388" s="59"/>
      <c r="AB388" s="59"/>
      <c r="AC388" s="59"/>
      <c r="AM388" s="59"/>
      <c r="AN388" s="59"/>
      <c r="AO388" s="59"/>
      <c r="AY388" s="59"/>
      <c r="AZ388" s="59"/>
      <c r="BA388" s="59"/>
    </row>
    <row r="389" customFormat="false" ht="12.75" hidden="false" customHeight="false" outlineLevel="0" collapsed="false">
      <c r="K389" s="3"/>
      <c r="L389" s="3"/>
      <c r="M389" s="3"/>
      <c r="O389" s="59"/>
      <c r="P389" s="59"/>
      <c r="Q389" s="59"/>
      <c r="AA389" s="59"/>
      <c r="AB389" s="59"/>
      <c r="AC389" s="59"/>
      <c r="AG389" s="12"/>
      <c r="AH389" s="12"/>
      <c r="AJ389" s="12"/>
      <c r="AK389" s="12"/>
      <c r="AM389" s="59"/>
      <c r="AN389" s="59"/>
      <c r="AO389" s="59"/>
      <c r="AY389" s="59"/>
      <c r="AZ389" s="59"/>
      <c r="BA389" s="59"/>
    </row>
    <row r="390" customFormat="false" ht="12.75" hidden="false" customHeight="false" outlineLevel="0" collapsed="false">
      <c r="O390" s="59"/>
      <c r="P390" s="59"/>
      <c r="Q390" s="59"/>
      <c r="AA390" s="59"/>
      <c r="AB390" s="59"/>
      <c r="AC390" s="59"/>
      <c r="AM390" s="59"/>
      <c r="AN390" s="59"/>
      <c r="AO390" s="59"/>
      <c r="AY390" s="59"/>
      <c r="AZ390" s="59"/>
      <c r="BA390" s="59"/>
    </row>
    <row r="391" customFormat="false" ht="12.75" hidden="false" customHeight="false" outlineLevel="0" collapsed="false">
      <c r="O391" s="59"/>
      <c r="P391" s="59"/>
      <c r="Q391" s="59"/>
      <c r="AA391" s="59"/>
      <c r="AB391" s="59"/>
      <c r="AC391" s="59"/>
      <c r="AM391" s="59"/>
      <c r="AN391" s="59"/>
      <c r="AO391" s="59"/>
      <c r="AS391" s="3"/>
      <c r="AT391" s="3"/>
      <c r="AY391" s="59"/>
      <c r="AZ391" s="59"/>
      <c r="BA391" s="59"/>
    </row>
    <row r="392" customFormat="false" ht="12.75" hidden="false" customHeight="false" outlineLevel="0" collapsed="false">
      <c r="O392" s="59"/>
      <c r="P392" s="59"/>
      <c r="Q392" s="59"/>
      <c r="AA392" s="59"/>
      <c r="AB392" s="59"/>
      <c r="AC392" s="59"/>
      <c r="AM392" s="59"/>
      <c r="AN392" s="59"/>
      <c r="AO392" s="59"/>
      <c r="AY392" s="59"/>
      <c r="AZ392" s="59"/>
      <c r="BA392" s="59"/>
    </row>
    <row r="393" customFormat="false" ht="12.75" hidden="false" customHeight="false" outlineLevel="0" collapsed="false">
      <c r="O393" s="59"/>
      <c r="P393" s="59"/>
      <c r="Q393" s="59"/>
      <c r="AA393" s="59"/>
      <c r="AB393" s="59"/>
      <c r="AC393" s="59"/>
      <c r="AM393" s="59"/>
      <c r="AN393" s="59"/>
      <c r="AO393" s="59"/>
      <c r="AY393" s="59"/>
      <c r="AZ393" s="59"/>
      <c r="BA393" s="59"/>
    </row>
    <row r="394" customFormat="false" ht="12.75" hidden="false" customHeight="false" outlineLevel="0" collapsed="false">
      <c r="O394" s="59"/>
      <c r="P394" s="59"/>
      <c r="Q394" s="59"/>
      <c r="AA394" s="59"/>
      <c r="AB394" s="59"/>
      <c r="AC394" s="59"/>
      <c r="AM394" s="59"/>
      <c r="AN394" s="59"/>
      <c r="AO394" s="59"/>
      <c r="AY394" s="59"/>
      <c r="AZ394" s="59"/>
      <c r="BA394" s="59"/>
    </row>
    <row r="395" customFormat="false" ht="12.75" hidden="false" customHeight="false" outlineLevel="0" collapsed="false">
      <c r="O395" s="59"/>
      <c r="P395" s="59"/>
      <c r="Q395" s="59"/>
      <c r="AA395" s="59"/>
      <c r="AB395" s="59"/>
      <c r="AC395" s="59"/>
      <c r="AM395" s="59"/>
      <c r="AN395" s="59"/>
      <c r="AO395" s="59"/>
      <c r="AY395" s="59"/>
      <c r="AZ395" s="59"/>
      <c r="BA395" s="59"/>
    </row>
    <row r="396" customFormat="false" ht="12.75" hidden="false" customHeight="false" outlineLevel="0" collapsed="false">
      <c r="O396" s="59"/>
      <c r="P396" s="59"/>
      <c r="Q396" s="59"/>
      <c r="AA396" s="59"/>
      <c r="AB396" s="59"/>
      <c r="AC396" s="59"/>
      <c r="AM396" s="59"/>
      <c r="AN396" s="59"/>
      <c r="AO396" s="59"/>
      <c r="AY396" s="59"/>
      <c r="AZ396" s="59"/>
      <c r="BA396" s="59"/>
    </row>
    <row r="397" customFormat="false" ht="12.75" hidden="false" customHeight="false" outlineLevel="0" collapsed="false">
      <c r="O397" s="59"/>
      <c r="P397" s="59"/>
      <c r="Q397" s="59"/>
      <c r="AA397" s="59"/>
      <c r="AB397" s="59"/>
      <c r="AC397" s="59"/>
      <c r="AM397" s="59"/>
      <c r="AN397" s="59"/>
      <c r="AO397" s="59"/>
      <c r="AY397" s="59"/>
      <c r="AZ397" s="59"/>
      <c r="BA397" s="59"/>
    </row>
    <row r="398" customFormat="false" ht="12.75" hidden="false" customHeight="false" outlineLevel="0" collapsed="false">
      <c r="K398" s="3"/>
      <c r="L398" s="3"/>
      <c r="M398" s="3"/>
      <c r="O398" s="59"/>
      <c r="P398" s="59"/>
      <c r="Q398" s="59"/>
      <c r="AA398" s="59"/>
      <c r="AB398" s="59"/>
      <c r="AC398" s="59"/>
      <c r="AG398" s="12"/>
      <c r="AH398" s="12"/>
      <c r="AJ398" s="12"/>
      <c r="AK398" s="12"/>
      <c r="AM398" s="59"/>
      <c r="AN398" s="59"/>
      <c r="AO398" s="59"/>
      <c r="AY398" s="59"/>
      <c r="AZ398" s="59"/>
      <c r="BA398" s="59"/>
    </row>
    <row r="399" customFormat="false" ht="12.75" hidden="false" customHeight="false" outlineLevel="0" collapsed="false">
      <c r="O399" s="59"/>
      <c r="P399" s="59"/>
      <c r="Q399" s="59"/>
      <c r="AA399" s="59"/>
      <c r="AB399" s="59"/>
      <c r="AC399" s="59"/>
      <c r="AM399" s="59"/>
      <c r="AN399" s="59"/>
      <c r="AO399" s="59"/>
      <c r="AY399" s="59"/>
      <c r="AZ399" s="59"/>
      <c r="BA399" s="59"/>
    </row>
    <row r="400" customFormat="false" ht="12.75" hidden="false" customHeight="false" outlineLevel="0" collapsed="false">
      <c r="O400" s="59"/>
      <c r="P400" s="59"/>
      <c r="Q400" s="59"/>
      <c r="AA400" s="59"/>
      <c r="AB400" s="59"/>
      <c r="AC400" s="59"/>
      <c r="AM400" s="59"/>
      <c r="AN400" s="59"/>
      <c r="AO400" s="59"/>
      <c r="AY400" s="59"/>
      <c r="AZ400" s="59"/>
      <c r="BA400" s="59"/>
    </row>
    <row r="401" customFormat="false" ht="12.75" hidden="false" customHeight="false" outlineLevel="0" collapsed="false">
      <c r="K401" s="3"/>
      <c r="L401" s="3"/>
      <c r="M401" s="3"/>
      <c r="O401" s="59"/>
      <c r="P401" s="59"/>
      <c r="Q401" s="59"/>
      <c r="AA401" s="59"/>
      <c r="AB401" s="59"/>
      <c r="AC401" s="59"/>
      <c r="AM401" s="59"/>
      <c r="AN401" s="59"/>
      <c r="AO401" s="59"/>
      <c r="AY401" s="59"/>
      <c r="AZ401" s="59"/>
      <c r="BA401" s="59"/>
    </row>
    <row r="402" customFormat="false" ht="12.75" hidden="false" customHeight="false" outlineLevel="0" collapsed="false">
      <c r="O402" s="59"/>
      <c r="P402" s="59"/>
      <c r="Q402" s="59"/>
      <c r="AA402" s="59"/>
      <c r="AB402" s="59"/>
      <c r="AC402" s="59"/>
      <c r="AG402" s="12"/>
      <c r="AH402" s="12"/>
      <c r="AJ402" s="12"/>
      <c r="AK402" s="12"/>
      <c r="AM402" s="59"/>
      <c r="AN402" s="59"/>
      <c r="AO402" s="59"/>
      <c r="AS402" s="3"/>
      <c r="AT402" s="3"/>
      <c r="AW402" s="12"/>
      <c r="AY402" s="59"/>
      <c r="AZ402" s="59"/>
      <c r="BA402" s="59"/>
    </row>
    <row r="403" customFormat="false" ht="12.75" hidden="false" customHeight="false" outlineLevel="0" collapsed="false">
      <c r="K403" s="3"/>
      <c r="L403" s="3"/>
      <c r="M403" s="3"/>
      <c r="O403" s="59"/>
      <c r="P403" s="59"/>
      <c r="Q403" s="59"/>
      <c r="AA403" s="59"/>
      <c r="AB403" s="59"/>
      <c r="AC403" s="59"/>
      <c r="AG403" s="12"/>
      <c r="AH403" s="12"/>
      <c r="AJ403" s="12"/>
      <c r="AK403" s="12"/>
      <c r="AM403" s="59"/>
      <c r="AN403" s="59"/>
      <c r="AO403" s="59"/>
      <c r="AY403" s="59"/>
      <c r="AZ403" s="59"/>
      <c r="BA403" s="59"/>
    </row>
    <row r="404" customFormat="false" ht="12.75" hidden="false" customHeight="false" outlineLevel="0" collapsed="false">
      <c r="O404" s="59"/>
      <c r="P404" s="59"/>
      <c r="Q404" s="59"/>
      <c r="AA404" s="59"/>
      <c r="AB404" s="59"/>
      <c r="AC404" s="59"/>
      <c r="AG404" s="12"/>
      <c r="AH404" s="12"/>
      <c r="AJ404" s="12"/>
      <c r="AK404" s="12"/>
      <c r="AM404" s="59"/>
      <c r="AN404" s="59"/>
      <c r="AO404" s="59"/>
      <c r="AY404" s="59"/>
      <c r="AZ404" s="59"/>
      <c r="BA404" s="59"/>
    </row>
    <row r="405" customFormat="false" ht="12.75" hidden="false" customHeight="false" outlineLevel="0" collapsed="false">
      <c r="K405" s="3"/>
      <c r="L405" s="3"/>
      <c r="M405" s="3"/>
      <c r="O405" s="59"/>
      <c r="P405" s="59"/>
      <c r="Q405" s="59"/>
      <c r="AA405" s="59"/>
      <c r="AB405" s="59"/>
      <c r="AC405" s="59"/>
      <c r="AG405" s="12"/>
      <c r="AH405" s="12"/>
      <c r="AJ405" s="12"/>
      <c r="AK405" s="12"/>
      <c r="AM405" s="59"/>
      <c r="AN405" s="59"/>
      <c r="AO405" s="59"/>
      <c r="AS405" s="3"/>
      <c r="AT405" s="3"/>
      <c r="AY405" s="59"/>
      <c r="AZ405" s="59"/>
      <c r="BA405" s="59"/>
    </row>
    <row r="406" customFormat="false" ht="12.75" hidden="false" customHeight="false" outlineLevel="0" collapsed="false">
      <c r="O406" s="59"/>
      <c r="P406" s="59"/>
      <c r="Q406" s="59"/>
      <c r="AA406" s="59"/>
      <c r="AB406" s="59"/>
      <c r="AC406" s="59"/>
      <c r="AG406" s="12"/>
      <c r="AH406" s="12"/>
      <c r="AJ406" s="12"/>
      <c r="AK406" s="12"/>
      <c r="AM406" s="59"/>
      <c r="AN406" s="59"/>
      <c r="AO406" s="59"/>
      <c r="AY406" s="59"/>
      <c r="AZ406" s="59"/>
      <c r="BA406" s="59"/>
    </row>
    <row r="407" customFormat="false" ht="12.75" hidden="false" customHeight="false" outlineLevel="0" collapsed="false">
      <c r="O407" s="59"/>
      <c r="P407" s="59"/>
      <c r="Q407" s="59"/>
      <c r="AA407" s="59"/>
      <c r="AB407" s="59"/>
      <c r="AC407" s="59"/>
      <c r="AG407" s="12"/>
      <c r="AH407" s="12"/>
      <c r="AJ407" s="12"/>
      <c r="AK407" s="12"/>
      <c r="AM407" s="59"/>
      <c r="AN407" s="59"/>
      <c r="AO407" s="59"/>
      <c r="AY407" s="59"/>
      <c r="AZ407" s="59"/>
      <c r="BA407" s="59"/>
    </row>
    <row r="408" customFormat="false" ht="12.75" hidden="false" customHeight="false" outlineLevel="0" collapsed="false">
      <c r="O408" s="59"/>
      <c r="P408" s="59"/>
      <c r="Q408" s="59"/>
      <c r="AA408" s="59"/>
      <c r="AB408" s="59"/>
      <c r="AC408" s="59"/>
      <c r="AG408" s="12"/>
      <c r="AH408" s="12"/>
      <c r="AJ408" s="12"/>
      <c r="AK408" s="12"/>
      <c r="AM408" s="59"/>
      <c r="AN408" s="59"/>
      <c r="AO408" s="59"/>
      <c r="AY408" s="59"/>
      <c r="AZ408" s="59"/>
      <c r="BA408" s="59"/>
    </row>
    <row r="409" customFormat="false" ht="12.75" hidden="false" customHeight="false" outlineLevel="0" collapsed="false">
      <c r="O409" s="59"/>
      <c r="P409" s="59"/>
      <c r="Q409" s="59"/>
      <c r="AA409" s="59"/>
      <c r="AB409" s="59"/>
      <c r="AC409" s="59"/>
      <c r="AG409" s="12"/>
      <c r="AH409" s="12"/>
      <c r="AJ409" s="12"/>
      <c r="AK409" s="12"/>
      <c r="AM409" s="59"/>
      <c r="AN409" s="59"/>
      <c r="AO409" s="59"/>
      <c r="AY409" s="59"/>
      <c r="AZ409" s="59"/>
      <c r="BA409" s="59"/>
    </row>
    <row r="410" customFormat="false" ht="12.75" hidden="false" customHeight="false" outlineLevel="0" collapsed="false">
      <c r="O410" s="59"/>
      <c r="P410" s="59"/>
      <c r="Q410" s="59"/>
      <c r="AA410" s="59"/>
      <c r="AB410" s="59"/>
      <c r="AC410" s="59"/>
      <c r="AG410" s="12"/>
      <c r="AH410" s="12"/>
      <c r="AJ410" s="12"/>
      <c r="AK410" s="12"/>
      <c r="AM410" s="59"/>
      <c r="AN410" s="59"/>
      <c r="AO410" s="59"/>
      <c r="AY410" s="59"/>
      <c r="AZ410" s="59"/>
      <c r="BA410" s="59"/>
    </row>
    <row r="411" customFormat="false" ht="12.75" hidden="false" customHeight="false" outlineLevel="0" collapsed="false">
      <c r="O411" s="59"/>
      <c r="P411" s="59"/>
      <c r="Q411" s="59"/>
      <c r="AA411" s="59"/>
      <c r="AB411" s="59"/>
      <c r="AC411" s="59"/>
      <c r="AG411" s="12"/>
      <c r="AH411" s="12"/>
      <c r="AJ411" s="12"/>
      <c r="AK411" s="12"/>
      <c r="AM411" s="59"/>
      <c r="AN411" s="59"/>
      <c r="AO411" s="59"/>
      <c r="AY411" s="59"/>
      <c r="AZ411" s="59"/>
      <c r="BA411" s="59"/>
    </row>
    <row r="412" customFormat="false" ht="12.75" hidden="false" customHeight="false" outlineLevel="0" collapsed="false">
      <c r="K412" s="3"/>
      <c r="L412" s="3"/>
      <c r="M412" s="3"/>
      <c r="O412" s="59"/>
      <c r="P412" s="59"/>
      <c r="Q412" s="59"/>
      <c r="AA412" s="59"/>
      <c r="AB412" s="59"/>
      <c r="AC412" s="59"/>
      <c r="AG412" s="12"/>
      <c r="AH412" s="12"/>
      <c r="AJ412" s="12"/>
      <c r="AK412" s="12"/>
      <c r="AM412" s="59"/>
      <c r="AN412" s="59"/>
      <c r="AO412" s="59"/>
      <c r="AY412" s="59"/>
      <c r="AZ412" s="59"/>
      <c r="BA412" s="59"/>
    </row>
    <row r="413" customFormat="false" ht="12.75" hidden="false" customHeight="false" outlineLevel="0" collapsed="false">
      <c r="O413" s="59"/>
      <c r="P413" s="59"/>
      <c r="Q413" s="59"/>
      <c r="AA413" s="59"/>
      <c r="AB413" s="59"/>
      <c r="AC413" s="59"/>
      <c r="AG413" s="12"/>
      <c r="AH413" s="12"/>
      <c r="AJ413" s="12"/>
      <c r="AK413" s="12"/>
      <c r="AM413" s="59"/>
      <c r="AN413" s="59"/>
      <c r="AO413" s="59"/>
      <c r="AY413" s="59"/>
      <c r="AZ413" s="59"/>
      <c r="BA413" s="59"/>
    </row>
    <row r="414" customFormat="false" ht="12.75" hidden="false" customHeight="false" outlineLevel="0" collapsed="false">
      <c r="O414" s="59"/>
      <c r="P414" s="59"/>
      <c r="Q414" s="59"/>
      <c r="AA414" s="59"/>
      <c r="AB414" s="59"/>
      <c r="AC414" s="59"/>
      <c r="AG414" s="12"/>
      <c r="AH414" s="12"/>
      <c r="AJ414" s="12"/>
      <c r="AK414" s="12"/>
      <c r="AM414" s="59"/>
      <c r="AN414" s="59"/>
      <c r="AO414" s="59"/>
      <c r="AW414" s="12"/>
      <c r="AY414" s="59"/>
      <c r="AZ414" s="59"/>
      <c r="BA414" s="59"/>
    </row>
    <row r="415" customFormat="false" ht="12.75" hidden="false" customHeight="false" outlineLevel="0" collapsed="false">
      <c r="O415" s="59"/>
      <c r="P415" s="59"/>
      <c r="Q415" s="59"/>
      <c r="AA415" s="59"/>
      <c r="AB415" s="59"/>
      <c r="AC415" s="59"/>
      <c r="AG415" s="12"/>
      <c r="AH415" s="12"/>
      <c r="AJ415" s="12"/>
      <c r="AK415" s="12"/>
      <c r="AM415" s="59"/>
      <c r="AN415" s="59"/>
      <c r="AO415" s="59"/>
      <c r="AW415" s="12"/>
      <c r="AY415" s="59"/>
      <c r="AZ415" s="59"/>
      <c r="BA415" s="59"/>
    </row>
    <row r="416" customFormat="false" ht="12.75" hidden="false" customHeight="false" outlineLevel="0" collapsed="false">
      <c r="O416" s="59"/>
      <c r="P416" s="59"/>
      <c r="Q416" s="59"/>
      <c r="AA416" s="59"/>
      <c r="AB416" s="59"/>
      <c r="AC416" s="59"/>
      <c r="AG416" s="12"/>
      <c r="AH416" s="12"/>
      <c r="AJ416" s="12"/>
      <c r="AK416" s="12"/>
      <c r="AM416" s="59"/>
      <c r="AN416" s="59"/>
      <c r="AO416" s="59"/>
      <c r="AY416" s="59"/>
      <c r="AZ416" s="59"/>
      <c r="BA416" s="59"/>
    </row>
    <row r="417" customFormat="false" ht="12.75" hidden="false" customHeight="false" outlineLevel="0" collapsed="false">
      <c r="O417" s="59"/>
      <c r="P417" s="59"/>
      <c r="Q417" s="59"/>
      <c r="AA417" s="59"/>
      <c r="AB417" s="59"/>
      <c r="AC417" s="59"/>
      <c r="AG417" s="12"/>
      <c r="AH417" s="12"/>
      <c r="AJ417" s="12"/>
      <c r="AK417" s="12"/>
      <c r="AM417" s="59"/>
      <c r="AN417" s="59"/>
      <c r="AO417" s="59"/>
      <c r="AY417" s="59"/>
      <c r="AZ417" s="59"/>
      <c r="BA417" s="59"/>
    </row>
    <row r="418" customFormat="false" ht="12.75" hidden="false" customHeight="false" outlineLevel="0" collapsed="false">
      <c r="O418" s="59"/>
      <c r="P418" s="59"/>
      <c r="Q418" s="59"/>
      <c r="AA418" s="59"/>
      <c r="AB418" s="59"/>
      <c r="AC418" s="59"/>
      <c r="AG418" s="12"/>
      <c r="AH418" s="12"/>
      <c r="AJ418" s="12"/>
      <c r="AK418" s="12"/>
      <c r="AM418" s="59"/>
      <c r="AN418" s="59"/>
      <c r="AO418" s="59"/>
      <c r="AY418" s="59"/>
      <c r="AZ418" s="59"/>
      <c r="BA418" s="59"/>
    </row>
    <row r="419" customFormat="false" ht="12.75" hidden="false" customHeight="false" outlineLevel="0" collapsed="false">
      <c r="O419" s="59"/>
      <c r="P419" s="59"/>
      <c r="Q419" s="59"/>
      <c r="AA419" s="59"/>
      <c r="AB419" s="59"/>
      <c r="AC419" s="59"/>
      <c r="AG419" s="12"/>
      <c r="AH419" s="12"/>
      <c r="AJ419" s="12"/>
      <c r="AK419" s="12"/>
      <c r="AM419" s="59"/>
      <c r="AN419" s="59"/>
      <c r="AO419" s="59"/>
      <c r="AY419" s="59"/>
      <c r="AZ419" s="59"/>
      <c r="BA419" s="59"/>
    </row>
    <row r="420" customFormat="false" ht="12.75" hidden="false" customHeight="false" outlineLevel="0" collapsed="false">
      <c r="O420" s="59"/>
      <c r="P420" s="59"/>
      <c r="Q420" s="59"/>
      <c r="AA420" s="59"/>
      <c r="AB420" s="59"/>
      <c r="AC420" s="59"/>
      <c r="AG420" s="12"/>
      <c r="AH420" s="12"/>
      <c r="AJ420" s="12"/>
      <c r="AK420" s="12"/>
      <c r="AM420" s="59"/>
      <c r="AN420" s="59"/>
      <c r="AO420" s="59"/>
      <c r="AY420" s="59"/>
      <c r="AZ420" s="59"/>
      <c r="BA420" s="59"/>
    </row>
    <row r="421" customFormat="false" ht="12.75" hidden="false" customHeight="false" outlineLevel="0" collapsed="false">
      <c r="O421" s="59"/>
      <c r="P421" s="59"/>
      <c r="Q421" s="59"/>
      <c r="AA421" s="59"/>
      <c r="AB421" s="59"/>
      <c r="AC421" s="59"/>
      <c r="AG421" s="12"/>
      <c r="AH421" s="12"/>
      <c r="AJ421" s="12"/>
      <c r="AK421" s="12"/>
      <c r="AM421" s="59"/>
      <c r="AN421" s="59"/>
      <c r="AO421" s="59"/>
      <c r="AY421" s="59"/>
      <c r="AZ421" s="59"/>
      <c r="BA421" s="59"/>
    </row>
    <row r="422" customFormat="false" ht="12.75" hidden="false" customHeight="false" outlineLevel="0" collapsed="false">
      <c r="O422" s="59"/>
      <c r="P422" s="59"/>
      <c r="Q422" s="59"/>
      <c r="AA422" s="59"/>
      <c r="AB422" s="59"/>
      <c r="AC422" s="59"/>
      <c r="AG422" s="12"/>
      <c r="AH422" s="12"/>
      <c r="AJ422" s="12"/>
      <c r="AK422" s="12"/>
      <c r="AM422" s="59"/>
      <c r="AN422" s="59"/>
      <c r="AO422" s="59"/>
      <c r="AY422" s="59"/>
      <c r="AZ422" s="59"/>
      <c r="BA422" s="59"/>
    </row>
    <row r="423" customFormat="false" ht="12.75" hidden="false" customHeight="false" outlineLevel="0" collapsed="false">
      <c r="K423" s="3"/>
      <c r="L423" s="3"/>
      <c r="M423" s="3"/>
      <c r="O423" s="59"/>
      <c r="P423" s="59"/>
      <c r="Q423" s="59"/>
      <c r="AA423" s="59"/>
      <c r="AB423" s="59"/>
      <c r="AC423" s="59"/>
      <c r="AG423" s="12"/>
      <c r="AH423" s="12"/>
      <c r="AJ423" s="12"/>
      <c r="AK423" s="12"/>
      <c r="AM423" s="59"/>
      <c r="AN423" s="59"/>
      <c r="AO423" s="59"/>
      <c r="AW423" s="12"/>
      <c r="AY423" s="59"/>
      <c r="AZ423" s="59"/>
      <c r="BA423" s="59"/>
    </row>
    <row r="424" customFormat="false" ht="12.75" hidden="false" customHeight="false" outlineLevel="0" collapsed="false">
      <c r="O424" s="59"/>
      <c r="P424" s="59"/>
      <c r="Q424" s="59"/>
      <c r="AA424" s="59"/>
      <c r="AB424" s="59"/>
      <c r="AC424" s="59"/>
      <c r="AG424" s="12"/>
      <c r="AH424" s="12"/>
      <c r="AJ424" s="12"/>
      <c r="AK424" s="12"/>
      <c r="AM424" s="59"/>
      <c r="AN424" s="59"/>
      <c r="AO424" s="59"/>
      <c r="AY424" s="59"/>
      <c r="AZ424" s="59"/>
      <c r="BA424" s="59"/>
    </row>
    <row r="425" customFormat="false" ht="12.75" hidden="false" customHeight="false" outlineLevel="0" collapsed="false">
      <c r="K425" s="3"/>
      <c r="L425" s="3"/>
      <c r="M425" s="3"/>
      <c r="O425" s="59"/>
      <c r="P425" s="59"/>
      <c r="Q425" s="59"/>
      <c r="AA425" s="59"/>
      <c r="AB425" s="59"/>
      <c r="AC425" s="59"/>
      <c r="AG425" s="12"/>
      <c r="AH425" s="12"/>
      <c r="AJ425" s="12"/>
      <c r="AK425" s="12"/>
      <c r="AM425" s="59"/>
      <c r="AN425" s="59"/>
      <c r="AO425" s="59"/>
      <c r="AY425" s="59"/>
      <c r="AZ425" s="59"/>
      <c r="BA425" s="59"/>
    </row>
    <row r="426" customFormat="false" ht="12.75" hidden="false" customHeight="false" outlineLevel="0" collapsed="false">
      <c r="O426" s="59"/>
      <c r="P426" s="59"/>
      <c r="Q426" s="59"/>
      <c r="AA426" s="59"/>
      <c r="AB426" s="59"/>
      <c r="AC426" s="59"/>
      <c r="AG426" s="12"/>
      <c r="AH426" s="12"/>
      <c r="AJ426" s="12"/>
      <c r="AK426" s="12"/>
      <c r="AM426" s="59"/>
      <c r="AN426" s="59"/>
      <c r="AO426" s="59"/>
      <c r="AY426" s="59"/>
      <c r="AZ426" s="59"/>
      <c r="BA426" s="59"/>
    </row>
    <row r="427" customFormat="false" ht="12.75" hidden="false" customHeight="false" outlineLevel="0" collapsed="false">
      <c r="O427" s="59"/>
      <c r="P427" s="59"/>
      <c r="Q427" s="59"/>
      <c r="AA427" s="59"/>
      <c r="AB427" s="59"/>
      <c r="AC427" s="59"/>
      <c r="AG427" s="12"/>
      <c r="AH427" s="12"/>
      <c r="AJ427" s="12"/>
      <c r="AK427" s="12"/>
      <c r="AM427" s="59"/>
      <c r="AN427" s="59"/>
      <c r="AO427" s="59"/>
      <c r="AY427" s="59"/>
      <c r="AZ427" s="59"/>
      <c r="BA427" s="59"/>
    </row>
    <row r="428" customFormat="false" ht="12.75" hidden="false" customHeight="false" outlineLevel="0" collapsed="false">
      <c r="O428" s="59"/>
      <c r="P428" s="59"/>
      <c r="Q428" s="59"/>
      <c r="AA428" s="59"/>
      <c r="AB428" s="59"/>
      <c r="AC428" s="59"/>
      <c r="AG428" s="12"/>
      <c r="AH428" s="12"/>
      <c r="AJ428" s="12"/>
      <c r="AK428" s="12"/>
      <c r="AM428" s="59"/>
      <c r="AN428" s="59"/>
      <c r="AO428" s="59"/>
      <c r="AY428" s="59"/>
      <c r="AZ428" s="59"/>
      <c r="BA428" s="59"/>
    </row>
    <row r="429" customFormat="false" ht="12.75" hidden="false" customHeight="false" outlineLevel="0" collapsed="false">
      <c r="O429" s="59"/>
      <c r="P429" s="59"/>
      <c r="Q429" s="59"/>
      <c r="AA429" s="59"/>
      <c r="AB429" s="59"/>
      <c r="AC429" s="59"/>
      <c r="AG429" s="12"/>
      <c r="AH429" s="12"/>
      <c r="AJ429" s="12"/>
      <c r="AK429" s="12"/>
      <c r="AM429" s="59"/>
      <c r="AN429" s="59"/>
      <c r="AO429" s="59"/>
      <c r="AY429" s="59"/>
      <c r="AZ429" s="59"/>
      <c r="BA429" s="59"/>
    </row>
    <row r="430" customFormat="false" ht="12.75" hidden="false" customHeight="false" outlineLevel="0" collapsed="false">
      <c r="O430" s="59"/>
      <c r="P430" s="59"/>
      <c r="Q430" s="59"/>
      <c r="AA430" s="59"/>
      <c r="AB430" s="59"/>
      <c r="AC430" s="59"/>
      <c r="AG430" s="12"/>
      <c r="AH430" s="12"/>
      <c r="AJ430" s="12"/>
      <c r="AK430" s="12"/>
      <c r="AM430" s="59"/>
      <c r="AN430" s="59"/>
      <c r="AO430" s="59"/>
      <c r="AY430" s="59"/>
      <c r="AZ430" s="59"/>
      <c r="BA430" s="59"/>
    </row>
    <row r="431" customFormat="false" ht="12.75" hidden="false" customHeight="false" outlineLevel="0" collapsed="false">
      <c r="O431" s="59"/>
      <c r="P431" s="59"/>
      <c r="Q431" s="59"/>
      <c r="AA431" s="59"/>
      <c r="AB431" s="59"/>
      <c r="AC431" s="59"/>
      <c r="AG431" s="12"/>
      <c r="AH431" s="12"/>
      <c r="AJ431" s="12"/>
      <c r="AK431" s="12"/>
      <c r="AM431" s="59"/>
      <c r="AN431" s="59"/>
      <c r="AO431" s="59"/>
      <c r="AY431" s="59"/>
      <c r="AZ431" s="59"/>
      <c r="BA431" s="59"/>
    </row>
    <row r="432" customFormat="false" ht="12.75" hidden="false" customHeight="false" outlineLevel="0" collapsed="false">
      <c r="K432" s="3"/>
      <c r="L432" s="3"/>
      <c r="M432" s="3"/>
      <c r="O432" s="59"/>
      <c r="P432" s="59"/>
      <c r="Q432" s="59"/>
      <c r="AA432" s="59"/>
      <c r="AB432" s="59"/>
      <c r="AC432" s="59"/>
      <c r="AG432" s="12"/>
      <c r="AH432" s="12"/>
      <c r="AJ432" s="12"/>
      <c r="AK432" s="12"/>
      <c r="AM432" s="59"/>
      <c r="AN432" s="59"/>
      <c r="AO432" s="59"/>
      <c r="AY432" s="59"/>
      <c r="AZ432" s="59"/>
      <c r="BA432" s="59"/>
    </row>
    <row r="433" customFormat="false" ht="12.75" hidden="false" customHeight="false" outlineLevel="0" collapsed="false">
      <c r="O433" s="59"/>
      <c r="P433" s="59"/>
      <c r="Q433" s="59"/>
      <c r="AA433" s="59"/>
      <c r="AB433" s="59"/>
      <c r="AC433" s="59"/>
      <c r="AG433" s="12"/>
      <c r="AH433" s="12"/>
      <c r="AM433" s="59"/>
      <c r="AN433" s="59"/>
      <c r="AO433" s="59"/>
      <c r="AY433" s="59"/>
      <c r="AZ433" s="59"/>
      <c r="BA433" s="59"/>
    </row>
    <row r="434" customFormat="false" ht="12.75" hidden="false" customHeight="false" outlineLevel="0" collapsed="false">
      <c r="O434" s="59"/>
      <c r="P434" s="59"/>
      <c r="Q434" s="59"/>
      <c r="AA434" s="59"/>
      <c r="AB434" s="59"/>
      <c r="AC434" s="59"/>
      <c r="AG434" s="12"/>
      <c r="AH434" s="12"/>
      <c r="AJ434" s="12"/>
      <c r="AK434" s="12"/>
      <c r="AM434" s="59"/>
      <c r="AN434" s="59"/>
      <c r="AO434" s="59"/>
      <c r="AY434" s="59"/>
      <c r="AZ434" s="59"/>
      <c r="BA434" s="59"/>
    </row>
    <row r="435" customFormat="false" ht="12.75" hidden="false" customHeight="false" outlineLevel="0" collapsed="false">
      <c r="O435" s="59"/>
      <c r="P435" s="59"/>
      <c r="Q435" s="59"/>
      <c r="AA435" s="59"/>
      <c r="AB435" s="59"/>
      <c r="AC435" s="59"/>
      <c r="AG435" s="12"/>
      <c r="AH435" s="12"/>
      <c r="AJ435" s="12"/>
      <c r="AK435" s="12"/>
      <c r="AM435" s="59"/>
      <c r="AN435" s="59"/>
      <c r="AO435" s="59"/>
      <c r="AY435" s="59"/>
      <c r="AZ435" s="59"/>
      <c r="BA435" s="59"/>
    </row>
    <row r="436" customFormat="false" ht="12.75" hidden="false" customHeight="false" outlineLevel="0" collapsed="false">
      <c r="O436" s="59"/>
      <c r="P436" s="59"/>
      <c r="Q436" s="59"/>
      <c r="AA436" s="59"/>
      <c r="AB436" s="59"/>
      <c r="AC436" s="59"/>
      <c r="AG436" s="12"/>
      <c r="AH436" s="12"/>
      <c r="AJ436" s="12"/>
      <c r="AK436" s="12"/>
      <c r="AM436" s="59"/>
      <c r="AN436" s="59"/>
      <c r="AO436" s="59"/>
      <c r="AY436" s="59"/>
      <c r="AZ436" s="59"/>
      <c r="BA436" s="59"/>
    </row>
    <row r="437" customFormat="false" ht="12.75" hidden="false" customHeight="false" outlineLevel="0" collapsed="false">
      <c r="O437" s="59"/>
      <c r="P437" s="59"/>
      <c r="Q437" s="59"/>
      <c r="AA437" s="59"/>
      <c r="AB437" s="59"/>
      <c r="AC437" s="59"/>
      <c r="AG437" s="12"/>
      <c r="AH437" s="12"/>
      <c r="AJ437" s="12"/>
      <c r="AK437" s="12"/>
      <c r="AM437" s="59"/>
      <c r="AN437" s="59"/>
      <c r="AO437" s="59"/>
      <c r="AY437" s="59"/>
      <c r="AZ437" s="59"/>
      <c r="BA437" s="59"/>
    </row>
    <row r="438" customFormat="false" ht="12.75" hidden="false" customHeight="false" outlineLevel="0" collapsed="false">
      <c r="O438" s="59"/>
      <c r="P438" s="59"/>
      <c r="Q438" s="59"/>
      <c r="AA438" s="59"/>
      <c r="AB438" s="59"/>
      <c r="AC438" s="59"/>
      <c r="AG438" s="12"/>
      <c r="AH438" s="12"/>
      <c r="AJ438" s="12"/>
      <c r="AK438" s="12"/>
      <c r="AM438" s="59"/>
      <c r="AN438" s="59"/>
      <c r="AO438" s="59"/>
      <c r="AY438" s="59"/>
      <c r="AZ438" s="59"/>
      <c r="BA438" s="59"/>
    </row>
    <row r="439" customFormat="false" ht="12.75" hidden="false" customHeight="false" outlineLevel="0" collapsed="false">
      <c r="O439" s="59"/>
      <c r="P439" s="59"/>
      <c r="Q439" s="59"/>
      <c r="AA439" s="59"/>
      <c r="AB439" s="59"/>
      <c r="AC439" s="59"/>
      <c r="AG439" s="12"/>
      <c r="AH439" s="12"/>
      <c r="AJ439" s="12"/>
      <c r="AK439" s="12"/>
      <c r="AM439" s="59"/>
      <c r="AN439" s="59"/>
      <c r="AO439" s="59"/>
      <c r="AY439" s="59"/>
      <c r="AZ439" s="59"/>
      <c r="BA439" s="59"/>
    </row>
    <row r="440" customFormat="false" ht="12.75" hidden="false" customHeight="false" outlineLevel="0" collapsed="false">
      <c r="O440" s="59"/>
      <c r="P440" s="59"/>
      <c r="Q440" s="59"/>
      <c r="AA440" s="59"/>
      <c r="AB440" s="59"/>
      <c r="AC440" s="59"/>
      <c r="AG440" s="12"/>
      <c r="AH440" s="12"/>
      <c r="AJ440" s="12"/>
      <c r="AK440" s="12"/>
      <c r="AM440" s="59"/>
      <c r="AN440" s="59"/>
      <c r="AO440" s="59"/>
      <c r="AY440" s="59"/>
      <c r="AZ440" s="59"/>
      <c r="BA440" s="59"/>
    </row>
    <row r="441" customFormat="false" ht="12.75" hidden="false" customHeight="false" outlineLevel="0" collapsed="false">
      <c r="O441" s="59"/>
      <c r="P441" s="59"/>
      <c r="Q441" s="59"/>
      <c r="AA441" s="59"/>
      <c r="AB441" s="59"/>
      <c r="AC441" s="59"/>
      <c r="AG441" s="12"/>
      <c r="AH441" s="12"/>
      <c r="AJ441" s="12"/>
      <c r="AK441" s="12"/>
      <c r="AM441" s="59"/>
      <c r="AN441" s="59"/>
      <c r="AO441" s="59"/>
      <c r="AY441" s="59"/>
      <c r="AZ441" s="59"/>
      <c r="BA441" s="59"/>
    </row>
    <row r="442" customFormat="false" ht="12.75" hidden="false" customHeight="false" outlineLevel="0" collapsed="false">
      <c r="O442" s="59"/>
      <c r="P442" s="59"/>
      <c r="Q442" s="59"/>
      <c r="AA442" s="59"/>
      <c r="AB442" s="59"/>
      <c r="AC442" s="59"/>
      <c r="AG442" s="12"/>
      <c r="AH442" s="12"/>
      <c r="AJ442" s="12"/>
      <c r="AK442" s="12"/>
      <c r="AM442" s="59"/>
      <c r="AN442" s="59"/>
      <c r="AO442" s="59"/>
      <c r="AS442" s="3"/>
      <c r="AT442" s="3"/>
      <c r="AY442" s="59"/>
      <c r="AZ442" s="59"/>
      <c r="BA442" s="59"/>
    </row>
    <row r="443" customFormat="false" ht="12.75" hidden="false" customHeight="false" outlineLevel="0" collapsed="false">
      <c r="O443" s="59"/>
      <c r="P443" s="59"/>
      <c r="Q443" s="59"/>
      <c r="AA443" s="59"/>
      <c r="AB443" s="59"/>
      <c r="AC443" s="59"/>
      <c r="AG443" s="12"/>
      <c r="AH443" s="12"/>
      <c r="AJ443" s="12"/>
      <c r="AK443" s="12"/>
      <c r="AM443" s="59"/>
      <c r="AN443" s="59"/>
      <c r="AO443" s="59"/>
      <c r="AY443" s="59"/>
      <c r="AZ443" s="59"/>
      <c r="BA443" s="59"/>
    </row>
    <row r="444" customFormat="false" ht="12.75" hidden="false" customHeight="false" outlineLevel="0" collapsed="false">
      <c r="K444" s="3"/>
      <c r="L444" s="3"/>
      <c r="M444" s="3"/>
      <c r="O444" s="59"/>
      <c r="P444" s="59"/>
      <c r="Q444" s="59"/>
      <c r="AA444" s="59"/>
      <c r="AB444" s="59"/>
      <c r="AC444" s="59"/>
      <c r="AG444" s="12"/>
      <c r="AH444" s="12"/>
      <c r="AJ444" s="12"/>
      <c r="AK444" s="12"/>
      <c r="AM444" s="59"/>
      <c r="AN444" s="59"/>
      <c r="AO444" s="59"/>
      <c r="AS444" s="3"/>
      <c r="AT444" s="3"/>
      <c r="AW444" s="12"/>
      <c r="AY444" s="59"/>
      <c r="AZ444" s="59"/>
      <c r="BA444" s="59"/>
    </row>
    <row r="445" customFormat="false" ht="12.75" hidden="false" customHeight="false" outlineLevel="0" collapsed="false">
      <c r="O445" s="59"/>
      <c r="P445" s="59"/>
      <c r="Q445" s="59"/>
      <c r="AA445" s="59"/>
      <c r="AB445" s="59"/>
      <c r="AC445" s="59"/>
      <c r="AG445" s="12"/>
      <c r="AH445" s="12"/>
      <c r="AJ445" s="12"/>
      <c r="AK445" s="12"/>
      <c r="AM445" s="59"/>
      <c r="AN445" s="59"/>
      <c r="AO445" s="59"/>
      <c r="AY445" s="59"/>
      <c r="AZ445" s="59"/>
      <c r="BA445" s="59"/>
    </row>
    <row r="446" customFormat="false" ht="12.75" hidden="false" customHeight="false" outlineLevel="0" collapsed="false">
      <c r="O446" s="59"/>
      <c r="P446" s="59"/>
      <c r="Q446" s="59"/>
      <c r="AA446" s="59"/>
      <c r="AB446" s="59"/>
      <c r="AC446" s="59"/>
      <c r="AG446" s="12"/>
      <c r="AH446" s="12"/>
      <c r="AJ446" s="12"/>
      <c r="AK446" s="12"/>
      <c r="AM446" s="59"/>
      <c r="AN446" s="59"/>
      <c r="AO446" s="59"/>
      <c r="AY446" s="59"/>
      <c r="AZ446" s="59"/>
      <c r="BA446" s="59"/>
    </row>
    <row r="447" customFormat="false" ht="12.75" hidden="false" customHeight="false" outlineLevel="0" collapsed="false">
      <c r="O447" s="59"/>
      <c r="P447" s="59"/>
      <c r="Q447" s="59"/>
      <c r="AA447" s="59"/>
      <c r="AB447" s="59"/>
      <c r="AC447" s="59"/>
      <c r="AG447" s="12"/>
      <c r="AH447" s="12"/>
      <c r="AJ447" s="12"/>
      <c r="AK447" s="12"/>
      <c r="AM447" s="59"/>
      <c r="AN447" s="59"/>
      <c r="AO447" s="59"/>
      <c r="AY447" s="59"/>
      <c r="AZ447" s="59"/>
      <c r="BA447" s="59"/>
    </row>
    <row r="448" customFormat="false" ht="12.75" hidden="false" customHeight="false" outlineLevel="0" collapsed="false">
      <c r="O448" s="59"/>
      <c r="P448" s="59"/>
      <c r="Q448" s="59"/>
      <c r="AA448" s="59"/>
      <c r="AB448" s="59"/>
      <c r="AC448" s="59"/>
      <c r="AG448" s="12"/>
      <c r="AH448" s="12"/>
      <c r="AJ448" s="12"/>
      <c r="AK448" s="12"/>
      <c r="AM448" s="59"/>
      <c r="AN448" s="59"/>
      <c r="AO448" s="59"/>
      <c r="AY448" s="59"/>
      <c r="AZ448" s="59"/>
      <c r="BA448" s="59"/>
    </row>
    <row r="449" customFormat="false" ht="12.75" hidden="false" customHeight="false" outlineLevel="0" collapsed="false">
      <c r="O449" s="59"/>
      <c r="P449" s="59"/>
      <c r="Q449" s="59"/>
      <c r="AA449" s="59"/>
      <c r="AB449" s="59"/>
      <c r="AC449" s="59"/>
      <c r="AG449" s="12"/>
      <c r="AH449" s="12"/>
      <c r="AJ449" s="12"/>
      <c r="AK449" s="12"/>
      <c r="AM449" s="59"/>
      <c r="AN449" s="59"/>
      <c r="AO449" s="59"/>
      <c r="AY449" s="59"/>
      <c r="AZ449" s="59"/>
      <c r="BA449" s="59"/>
    </row>
    <row r="450" customFormat="false" ht="12.75" hidden="false" customHeight="false" outlineLevel="0" collapsed="false">
      <c r="O450" s="59"/>
      <c r="P450" s="59"/>
      <c r="Q450" s="59"/>
      <c r="AA450" s="59"/>
      <c r="AB450" s="59"/>
      <c r="AC450" s="59"/>
      <c r="AG450" s="12"/>
      <c r="AH450" s="12"/>
      <c r="AJ450" s="12"/>
      <c r="AK450" s="12"/>
      <c r="AM450" s="59"/>
      <c r="AN450" s="59"/>
      <c r="AO450" s="59"/>
      <c r="AW450" s="12"/>
      <c r="AY450" s="59"/>
      <c r="AZ450" s="59"/>
      <c r="BA450" s="59"/>
    </row>
    <row r="451" customFormat="false" ht="12.75" hidden="false" customHeight="false" outlineLevel="0" collapsed="false">
      <c r="K451" s="3"/>
      <c r="L451" s="3"/>
      <c r="M451" s="3"/>
      <c r="O451" s="59"/>
      <c r="P451" s="59"/>
      <c r="Q451" s="59"/>
      <c r="AA451" s="59"/>
      <c r="AB451" s="59"/>
      <c r="AC451" s="59"/>
      <c r="AG451" s="12"/>
      <c r="AH451" s="12"/>
      <c r="AJ451" s="12"/>
      <c r="AK451" s="12"/>
      <c r="AM451" s="59"/>
      <c r="AN451" s="59"/>
      <c r="AO451" s="59"/>
      <c r="AY451" s="59"/>
      <c r="AZ451" s="59"/>
      <c r="BA451" s="59"/>
    </row>
    <row r="452" customFormat="false" ht="12.75" hidden="false" customHeight="false" outlineLevel="0" collapsed="false">
      <c r="O452" s="59"/>
      <c r="P452" s="59"/>
      <c r="Q452" s="59"/>
      <c r="AA452" s="59"/>
      <c r="AB452" s="59"/>
      <c r="AC452" s="59"/>
      <c r="AG452" s="12"/>
      <c r="AH452" s="12"/>
      <c r="AJ452" s="12"/>
      <c r="AK452" s="12"/>
      <c r="AM452" s="59"/>
      <c r="AN452" s="59"/>
      <c r="AO452" s="59"/>
      <c r="AW452" s="12"/>
      <c r="AY452" s="59"/>
      <c r="AZ452" s="59"/>
      <c r="BA452" s="59"/>
    </row>
    <row r="453" customFormat="false" ht="12.75" hidden="false" customHeight="false" outlineLevel="0" collapsed="false">
      <c r="O453" s="59"/>
      <c r="P453" s="59"/>
      <c r="Q453" s="59"/>
      <c r="AA453" s="59"/>
      <c r="AB453" s="59"/>
      <c r="AC453" s="59"/>
      <c r="AG453" s="12"/>
      <c r="AH453" s="12"/>
      <c r="AJ453" s="12"/>
      <c r="AK453" s="12"/>
      <c r="AM453" s="59"/>
      <c r="AN453" s="59"/>
      <c r="AO453" s="59"/>
      <c r="AY453" s="59"/>
      <c r="AZ453" s="59"/>
      <c r="BA453" s="59"/>
    </row>
    <row r="454" customFormat="false" ht="12.75" hidden="false" customHeight="false" outlineLevel="0" collapsed="false">
      <c r="O454" s="59"/>
      <c r="P454" s="59"/>
      <c r="Q454" s="59"/>
      <c r="AA454" s="59"/>
      <c r="AB454" s="59"/>
      <c r="AC454" s="59"/>
      <c r="AG454" s="12"/>
      <c r="AH454" s="12"/>
      <c r="AJ454" s="12"/>
      <c r="AK454" s="12"/>
      <c r="AM454" s="59"/>
      <c r="AN454" s="59"/>
      <c r="AO454" s="59"/>
      <c r="AY454" s="59"/>
      <c r="AZ454" s="59"/>
      <c r="BA454" s="59"/>
    </row>
    <row r="455" customFormat="false" ht="12.75" hidden="false" customHeight="false" outlineLevel="0" collapsed="false">
      <c r="O455" s="59"/>
      <c r="P455" s="59"/>
      <c r="Q455" s="59"/>
      <c r="AA455" s="59"/>
      <c r="AB455" s="59"/>
      <c r="AC455" s="59"/>
      <c r="AG455" s="12"/>
      <c r="AH455" s="12"/>
      <c r="AJ455" s="12"/>
      <c r="AK455" s="12"/>
      <c r="AM455" s="59"/>
      <c r="AN455" s="59"/>
      <c r="AO455" s="59"/>
      <c r="AY455" s="59"/>
      <c r="AZ455" s="59"/>
      <c r="BA455" s="59"/>
    </row>
    <row r="456" customFormat="false" ht="12.75" hidden="false" customHeight="false" outlineLevel="0" collapsed="false">
      <c r="O456" s="59"/>
      <c r="P456" s="59"/>
      <c r="Q456" s="59"/>
      <c r="R456" s="63"/>
      <c r="AA456" s="59"/>
      <c r="AB456" s="59"/>
      <c r="AC456" s="59"/>
      <c r="AM456" s="59"/>
      <c r="AN456" s="59"/>
      <c r="AO456" s="59"/>
      <c r="AS456" s="3"/>
      <c r="AT456" s="3"/>
      <c r="AY456" s="59"/>
      <c r="AZ456" s="59"/>
      <c r="BA456" s="59"/>
    </row>
    <row r="457" customFormat="false" ht="12.75" hidden="false" customHeight="false" outlineLevel="0" collapsed="false">
      <c r="O457" s="59"/>
      <c r="P457" s="59"/>
      <c r="Q457" s="59"/>
      <c r="R457" s="63"/>
      <c r="AA457" s="59"/>
      <c r="AB457" s="59"/>
      <c r="AC457" s="59"/>
      <c r="AM457" s="59"/>
      <c r="AN457" s="59"/>
      <c r="AO457" s="59"/>
      <c r="AS457" s="3"/>
      <c r="AT457" s="3"/>
      <c r="AY457" s="59"/>
      <c r="AZ457" s="59"/>
      <c r="BA457" s="59"/>
    </row>
    <row r="458" customFormat="false" ht="12.75" hidden="false" customHeight="false" outlineLevel="0" collapsed="false">
      <c r="O458" s="59"/>
      <c r="P458" s="59"/>
      <c r="Q458" s="59"/>
      <c r="R458" s="63"/>
      <c r="AA458" s="59"/>
      <c r="AB458" s="59"/>
      <c r="AC458" s="59"/>
      <c r="AM458" s="59"/>
      <c r="AN458" s="59"/>
      <c r="AO458" s="59"/>
      <c r="AS458" s="3"/>
      <c r="AT458" s="3"/>
      <c r="AY458" s="59"/>
      <c r="AZ458" s="59"/>
      <c r="BA458" s="59"/>
    </row>
    <row r="459" customFormat="false" ht="12.75" hidden="false" customHeight="false" outlineLevel="0" collapsed="false">
      <c r="O459" s="59"/>
      <c r="P459" s="59"/>
      <c r="Q459" s="59"/>
      <c r="R459" s="63"/>
      <c r="AA459" s="59"/>
      <c r="AB459" s="59"/>
      <c r="AC459" s="59"/>
      <c r="AM459" s="59"/>
      <c r="AN459" s="59"/>
      <c r="AO459" s="59"/>
      <c r="AS459" s="3"/>
      <c r="AT459" s="3"/>
      <c r="AY459" s="59"/>
      <c r="AZ459" s="59"/>
      <c r="BA459" s="59"/>
    </row>
    <row r="460" customFormat="false" ht="12.75" hidden="false" customHeight="false" outlineLevel="0" collapsed="false">
      <c r="O460" s="59"/>
      <c r="P460" s="59"/>
      <c r="Q460" s="59"/>
      <c r="R460" s="63"/>
      <c r="AA460" s="59"/>
      <c r="AB460" s="59"/>
      <c r="AC460" s="59"/>
      <c r="AM460" s="59"/>
      <c r="AN460" s="59"/>
      <c r="AO460" s="59"/>
      <c r="AS460" s="3"/>
      <c r="AT460" s="3"/>
      <c r="AY460" s="59"/>
      <c r="AZ460" s="59"/>
      <c r="BA460" s="59"/>
    </row>
    <row r="461" customFormat="false" ht="12.75" hidden="false" customHeight="false" outlineLevel="0" collapsed="false">
      <c r="O461" s="59"/>
      <c r="P461" s="59"/>
      <c r="Q461" s="59"/>
      <c r="R461" s="63"/>
      <c r="AA461" s="59"/>
      <c r="AB461" s="59"/>
      <c r="AC461" s="59"/>
      <c r="AM461" s="59"/>
      <c r="AN461" s="59"/>
      <c r="AO461" s="59"/>
      <c r="AS461" s="3"/>
      <c r="AT461" s="3"/>
      <c r="AW461" s="12"/>
      <c r="AY461" s="59"/>
      <c r="AZ461" s="59"/>
      <c r="BA461" s="59"/>
    </row>
    <row r="462" customFormat="false" ht="12.75" hidden="false" customHeight="false" outlineLevel="0" collapsed="false">
      <c r="O462" s="59"/>
      <c r="P462" s="59"/>
      <c r="Q462" s="59"/>
      <c r="R462" s="63"/>
      <c r="AA462" s="59"/>
      <c r="AB462" s="59"/>
      <c r="AC462" s="59"/>
      <c r="AM462" s="59"/>
      <c r="AN462" s="59"/>
      <c r="AO462" s="59"/>
      <c r="AS462" s="3"/>
      <c r="AT462" s="3"/>
      <c r="AY462" s="59"/>
      <c r="AZ462" s="59"/>
      <c r="BA462" s="59"/>
    </row>
    <row r="463" customFormat="false" ht="12.75" hidden="false" customHeight="false" outlineLevel="0" collapsed="false">
      <c r="O463" s="59"/>
      <c r="P463" s="59"/>
      <c r="Q463" s="59"/>
      <c r="R463" s="63"/>
      <c r="AA463" s="59"/>
      <c r="AB463" s="59"/>
      <c r="AC463" s="59"/>
      <c r="AM463" s="59"/>
      <c r="AN463" s="59"/>
      <c r="AO463" s="59"/>
      <c r="AS463" s="3"/>
      <c r="AT463" s="3"/>
      <c r="AY463" s="59"/>
      <c r="AZ463" s="59"/>
      <c r="BA463" s="59"/>
    </row>
    <row r="464" customFormat="false" ht="12.75" hidden="false" customHeight="false" outlineLevel="0" collapsed="false">
      <c r="O464" s="59"/>
      <c r="P464" s="59"/>
      <c r="Q464" s="59"/>
      <c r="R464" s="63"/>
      <c r="AA464" s="59"/>
      <c r="AB464" s="59"/>
      <c r="AC464" s="59"/>
      <c r="AM464" s="59"/>
      <c r="AN464" s="59"/>
      <c r="AO464" s="59"/>
      <c r="AS464" s="3"/>
      <c r="AT464" s="3"/>
      <c r="AY464" s="59"/>
      <c r="AZ464" s="59"/>
      <c r="BA464" s="59"/>
    </row>
    <row r="465" customFormat="false" ht="12.75" hidden="false" customHeight="false" outlineLevel="0" collapsed="false">
      <c r="O465" s="59"/>
      <c r="P465" s="59"/>
      <c r="Q465" s="59"/>
      <c r="R465" s="63"/>
      <c r="AA465" s="59"/>
      <c r="AB465" s="59"/>
      <c r="AC465" s="59"/>
      <c r="AM465" s="59"/>
      <c r="AN465" s="59"/>
      <c r="AO465" s="59"/>
      <c r="AS465" s="3"/>
      <c r="AT465" s="3"/>
      <c r="AY465" s="59"/>
      <c r="AZ465" s="59"/>
      <c r="BA465" s="59"/>
    </row>
    <row r="466" customFormat="false" ht="12.75" hidden="false" customHeight="false" outlineLevel="0" collapsed="false">
      <c r="D466" s="12"/>
      <c r="E466" s="12"/>
      <c r="F466" s="55"/>
      <c r="G466" s="65"/>
      <c r="H466" s="12"/>
      <c r="I466" s="12"/>
      <c r="K466" s="3"/>
      <c r="L466" s="3"/>
      <c r="M466" s="3"/>
      <c r="O466" s="59"/>
      <c r="P466" s="59"/>
      <c r="Q466" s="59"/>
      <c r="AA466" s="59"/>
      <c r="AB466" s="59"/>
      <c r="AC466" s="59"/>
      <c r="AM466" s="59"/>
      <c r="AN466" s="59"/>
      <c r="AO466" s="59"/>
      <c r="AY466" s="59"/>
      <c r="AZ466" s="59"/>
      <c r="BA466" s="59"/>
    </row>
    <row r="467" customFormat="false" ht="12.75" hidden="false" customHeight="false" outlineLevel="0" collapsed="false">
      <c r="D467" s="12"/>
      <c r="E467" s="12"/>
      <c r="F467" s="55"/>
      <c r="G467" s="12"/>
      <c r="H467" s="12"/>
      <c r="I467" s="12"/>
      <c r="K467" s="3"/>
      <c r="L467" s="3"/>
      <c r="M467" s="3"/>
      <c r="O467" s="59"/>
      <c r="P467" s="59"/>
      <c r="Q467" s="59"/>
      <c r="AA467" s="59"/>
      <c r="AB467" s="59"/>
      <c r="AC467" s="59"/>
      <c r="AM467" s="59"/>
      <c r="AN467" s="59"/>
      <c r="AO467" s="59"/>
      <c r="AY467" s="59"/>
      <c r="AZ467" s="59"/>
      <c r="BA467" s="59"/>
    </row>
    <row r="468" customFormat="false" ht="12.75" hidden="false" customHeight="false" outlineLevel="0" collapsed="false">
      <c r="D468" s="12"/>
      <c r="E468" s="12"/>
      <c r="G468" s="12"/>
      <c r="H468" s="12"/>
      <c r="I468" s="12"/>
      <c r="K468" s="3"/>
      <c r="L468" s="3"/>
      <c r="M468" s="3"/>
      <c r="O468" s="59"/>
      <c r="P468" s="59"/>
      <c r="Q468" s="59"/>
      <c r="AA468" s="59"/>
      <c r="AB468" s="59"/>
      <c r="AC468" s="59"/>
      <c r="AM468" s="59"/>
      <c r="AN468" s="59"/>
      <c r="AO468" s="59"/>
      <c r="AY468" s="59"/>
      <c r="AZ468" s="59"/>
      <c r="BA468" s="59"/>
    </row>
    <row r="469" customFormat="false" ht="12.75" hidden="false" customHeight="false" outlineLevel="0" collapsed="false">
      <c r="D469" s="12"/>
      <c r="E469" s="12"/>
      <c r="G469" s="12"/>
      <c r="H469" s="12"/>
      <c r="I469" s="12"/>
      <c r="K469" s="3"/>
      <c r="L469" s="3"/>
      <c r="M469" s="3"/>
      <c r="O469" s="59"/>
      <c r="P469" s="59"/>
      <c r="Q469" s="59"/>
      <c r="AA469" s="59"/>
      <c r="AB469" s="59"/>
      <c r="AC469" s="59"/>
      <c r="AM469" s="59"/>
      <c r="AN469" s="59"/>
      <c r="AO469" s="59"/>
      <c r="AY469" s="59"/>
      <c r="AZ469" s="59"/>
      <c r="BA469" s="59"/>
    </row>
    <row r="470" customFormat="false" ht="12.75" hidden="false" customHeight="false" outlineLevel="0" collapsed="false">
      <c r="D470" s="12"/>
      <c r="E470" s="12"/>
      <c r="G470" s="12"/>
      <c r="H470" s="12"/>
      <c r="I470" s="12"/>
      <c r="K470" s="3"/>
      <c r="L470" s="3"/>
      <c r="M470" s="3"/>
      <c r="O470" s="59"/>
      <c r="P470" s="59"/>
      <c r="Q470" s="59"/>
      <c r="AA470" s="59"/>
      <c r="AB470" s="59"/>
      <c r="AC470" s="59"/>
      <c r="AM470" s="59"/>
      <c r="AN470" s="59"/>
      <c r="AO470" s="59"/>
      <c r="AY470" s="59"/>
      <c r="AZ470" s="59"/>
      <c r="BA470" s="59"/>
    </row>
    <row r="471" customFormat="false" ht="12.75" hidden="false" customHeight="false" outlineLevel="0" collapsed="false">
      <c r="D471" s="12"/>
      <c r="E471" s="12"/>
      <c r="G471" s="12"/>
      <c r="H471" s="12"/>
      <c r="I471" s="12"/>
      <c r="K471" s="3"/>
      <c r="L471" s="3"/>
      <c r="M471" s="3"/>
      <c r="O471" s="59"/>
      <c r="P471" s="59"/>
      <c r="Q471" s="59"/>
      <c r="AA471" s="59"/>
      <c r="AB471" s="59"/>
      <c r="AC471" s="59"/>
      <c r="AM471" s="59"/>
      <c r="AN471" s="59"/>
      <c r="AO471" s="59"/>
      <c r="AY471" s="59"/>
      <c r="AZ471" s="59"/>
      <c r="BA471" s="59"/>
    </row>
    <row r="472" customFormat="false" ht="12.75" hidden="false" customHeight="false" outlineLevel="0" collapsed="false">
      <c r="D472" s="12"/>
      <c r="E472" s="12"/>
      <c r="G472" s="12"/>
      <c r="H472" s="12"/>
      <c r="I472" s="12"/>
      <c r="K472" s="3"/>
      <c r="L472" s="3"/>
      <c r="M472" s="3"/>
      <c r="O472" s="59"/>
      <c r="P472" s="59"/>
      <c r="Q472" s="59"/>
      <c r="AA472" s="59"/>
      <c r="AB472" s="59"/>
      <c r="AC472" s="59"/>
      <c r="AM472" s="59"/>
      <c r="AN472" s="59"/>
      <c r="AO472" s="59"/>
      <c r="AY472" s="59"/>
      <c r="AZ472" s="59"/>
      <c r="BA472" s="59"/>
    </row>
    <row r="473" customFormat="false" ht="12.75" hidden="false" customHeight="false" outlineLevel="0" collapsed="false">
      <c r="D473" s="12"/>
      <c r="E473" s="12"/>
      <c r="G473" s="12"/>
      <c r="H473" s="12"/>
      <c r="I473" s="12"/>
      <c r="K473" s="3"/>
      <c r="L473" s="3"/>
      <c r="M473" s="3"/>
      <c r="O473" s="59"/>
      <c r="P473" s="59"/>
      <c r="Q473" s="59"/>
      <c r="AA473" s="59"/>
      <c r="AB473" s="59"/>
      <c r="AC473" s="59"/>
      <c r="AM473" s="59"/>
      <c r="AN473" s="59"/>
      <c r="AO473" s="59"/>
      <c r="AY473" s="59"/>
      <c r="AZ473" s="59"/>
      <c r="BA473" s="59"/>
    </row>
    <row r="474" customFormat="false" ht="12.75" hidden="false" customHeight="false" outlineLevel="0" collapsed="false">
      <c r="D474" s="12"/>
      <c r="E474" s="12"/>
      <c r="G474" s="12"/>
      <c r="H474" s="12"/>
      <c r="I474" s="12"/>
      <c r="K474" s="3"/>
      <c r="L474" s="3"/>
      <c r="M474" s="3"/>
      <c r="O474" s="59"/>
      <c r="P474" s="59"/>
      <c r="Q474" s="59"/>
      <c r="AA474" s="59"/>
      <c r="AB474" s="59"/>
      <c r="AC474" s="59"/>
      <c r="AM474" s="59"/>
      <c r="AN474" s="59"/>
      <c r="AO474" s="59"/>
      <c r="AY474" s="59"/>
      <c r="AZ474" s="59"/>
      <c r="BA474" s="59"/>
    </row>
    <row r="475" customFormat="false" ht="12.75" hidden="false" customHeight="false" outlineLevel="0" collapsed="false">
      <c r="D475" s="12"/>
      <c r="E475" s="12"/>
      <c r="G475" s="12"/>
      <c r="H475" s="12"/>
      <c r="I475" s="12"/>
      <c r="K475" s="3"/>
      <c r="L475" s="3"/>
      <c r="M475" s="3"/>
      <c r="O475" s="59"/>
      <c r="P475" s="59"/>
      <c r="Q475" s="59"/>
      <c r="AA475" s="59"/>
      <c r="AB475" s="59"/>
      <c r="AC475" s="59"/>
      <c r="AM475" s="59"/>
      <c r="AN475" s="59"/>
      <c r="AO475" s="59"/>
      <c r="AY475" s="59"/>
      <c r="AZ475" s="59"/>
      <c r="BA475" s="59"/>
    </row>
    <row r="476" customFormat="false" ht="12.75" hidden="false" customHeight="false" outlineLevel="0" collapsed="false">
      <c r="D476" s="12"/>
      <c r="E476" s="12"/>
      <c r="G476" s="12"/>
      <c r="H476" s="12"/>
      <c r="I476" s="12"/>
      <c r="K476" s="3"/>
      <c r="L476" s="3"/>
      <c r="M476" s="3"/>
      <c r="O476" s="59"/>
      <c r="P476" s="59"/>
      <c r="Q476" s="59"/>
      <c r="AA476" s="59"/>
      <c r="AB476" s="59"/>
      <c r="AC476" s="59"/>
      <c r="AM476" s="59"/>
      <c r="AN476" s="59"/>
      <c r="AO476" s="59"/>
      <c r="AY476" s="59"/>
      <c r="AZ476" s="59"/>
      <c r="BA476" s="59"/>
    </row>
    <row r="477" customFormat="false" ht="12.75" hidden="false" customHeight="false" outlineLevel="0" collapsed="false">
      <c r="D477" s="12"/>
      <c r="E477" s="12"/>
      <c r="G477" s="12"/>
      <c r="H477" s="12"/>
      <c r="I477" s="12"/>
      <c r="K477" s="3"/>
      <c r="L477" s="3"/>
      <c r="M477" s="3"/>
      <c r="O477" s="59"/>
      <c r="P477" s="59"/>
      <c r="Q477" s="59"/>
      <c r="AA477" s="59"/>
      <c r="AB477" s="59"/>
      <c r="AC477" s="59"/>
      <c r="AJ477" s="12"/>
      <c r="AK477" s="12"/>
      <c r="AM477" s="59"/>
      <c r="AN477" s="59"/>
      <c r="AO477" s="59"/>
      <c r="AY477" s="59"/>
      <c r="AZ477" s="59"/>
      <c r="BA477" s="59"/>
    </row>
    <row r="478" customFormat="false" ht="12.75" hidden="false" customHeight="false" outlineLevel="0" collapsed="false">
      <c r="D478" s="12"/>
      <c r="E478" s="12"/>
      <c r="G478" s="12"/>
      <c r="H478" s="12"/>
      <c r="I478" s="12"/>
      <c r="K478" s="3"/>
      <c r="L478" s="3"/>
      <c r="M478" s="3"/>
      <c r="O478" s="59"/>
      <c r="P478" s="59"/>
      <c r="Q478" s="59"/>
      <c r="AA478" s="59"/>
      <c r="AB478" s="59"/>
      <c r="AC478" s="59"/>
      <c r="AJ478" s="12"/>
      <c r="AK478" s="12"/>
      <c r="AM478" s="59"/>
      <c r="AN478" s="59"/>
      <c r="AO478" s="59"/>
      <c r="AW478" s="12"/>
      <c r="AY478" s="59"/>
      <c r="AZ478" s="59"/>
      <c r="BA478" s="59"/>
    </row>
    <row r="479" customFormat="false" ht="12.75" hidden="false" customHeight="false" outlineLevel="0" collapsed="false">
      <c r="D479" s="12"/>
      <c r="E479" s="12"/>
      <c r="G479" s="12"/>
      <c r="H479" s="12"/>
      <c r="I479" s="12"/>
      <c r="K479" s="3"/>
      <c r="L479" s="3"/>
      <c r="M479" s="3"/>
      <c r="O479" s="59"/>
      <c r="P479" s="59"/>
      <c r="Q479" s="59"/>
      <c r="AA479" s="59"/>
      <c r="AB479" s="59"/>
      <c r="AC479" s="59"/>
      <c r="AM479" s="59"/>
      <c r="AN479" s="59"/>
      <c r="AO479" s="59"/>
      <c r="AY479" s="59"/>
      <c r="AZ479" s="59"/>
      <c r="BA479" s="59"/>
    </row>
    <row r="480" customFormat="false" ht="12.75" hidden="false" customHeight="false" outlineLevel="0" collapsed="false">
      <c r="D480" s="12"/>
      <c r="E480" s="12"/>
      <c r="G480" s="12"/>
      <c r="H480" s="12"/>
      <c r="I480" s="12"/>
      <c r="K480" s="3"/>
      <c r="L480" s="3"/>
      <c r="M480" s="3"/>
      <c r="O480" s="59"/>
      <c r="P480" s="59"/>
      <c r="Q480" s="59"/>
      <c r="AA480" s="59"/>
      <c r="AB480" s="59"/>
      <c r="AC480" s="59"/>
      <c r="AM480" s="59"/>
      <c r="AN480" s="59"/>
      <c r="AO480" s="59"/>
      <c r="AY480" s="59"/>
      <c r="AZ480" s="59"/>
      <c r="BA480" s="59"/>
    </row>
    <row r="481" customFormat="false" ht="12.75" hidden="false" customHeight="false" outlineLevel="0" collapsed="false">
      <c r="D481" s="12"/>
      <c r="E481" s="12"/>
      <c r="G481" s="12"/>
      <c r="H481" s="12"/>
      <c r="I481" s="12"/>
      <c r="K481" s="3"/>
      <c r="L481" s="3"/>
      <c r="M481" s="3"/>
      <c r="O481" s="59"/>
      <c r="P481" s="59"/>
      <c r="Q481" s="59"/>
      <c r="AA481" s="59"/>
      <c r="AB481" s="59"/>
      <c r="AC481" s="59"/>
      <c r="AM481" s="59"/>
      <c r="AN481" s="59"/>
      <c r="AO481" s="59"/>
      <c r="AY481" s="59"/>
      <c r="AZ481" s="59"/>
      <c r="BA481" s="59"/>
    </row>
    <row r="482" customFormat="false" ht="12.75" hidden="false" customHeight="false" outlineLevel="0" collapsed="false">
      <c r="D482" s="12"/>
      <c r="E482" s="12"/>
      <c r="G482" s="12"/>
      <c r="H482" s="12"/>
      <c r="I482" s="12"/>
      <c r="K482" s="3"/>
      <c r="L482" s="3"/>
      <c r="M482" s="3"/>
      <c r="O482" s="59"/>
      <c r="P482" s="59"/>
      <c r="Q482" s="59"/>
      <c r="AA482" s="59"/>
      <c r="AB482" s="59"/>
      <c r="AC482" s="59"/>
      <c r="AJ482" s="12"/>
      <c r="AK482" s="12"/>
      <c r="AM482" s="59"/>
      <c r="AN482" s="59"/>
      <c r="AO482" s="59"/>
      <c r="AW482" s="12"/>
      <c r="AY482" s="59"/>
      <c r="AZ482" s="59"/>
      <c r="BA482" s="59"/>
    </row>
    <row r="483" customFormat="false" ht="12.75" hidden="false" customHeight="false" outlineLevel="0" collapsed="false">
      <c r="D483" s="12"/>
      <c r="E483" s="12"/>
      <c r="G483" s="12"/>
      <c r="H483" s="12"/>
      <c r="I483" s="12"/>
      <c r="K483" s="3"/>
      <c r="L483" s="3"/>
      <c r="M483" s="3"/>
      <c r="O483" s="59"/>
      <c r="P483" s="59"/>
      <c r="Q483" s="59"/>
      <c r="AA483" s="59"/>
      <c r="AB483" s="59"/>
      <c r="AC483" s="59"/>
      <c r="AM483" s="59"/>
      <c r="AN483" s="59"/>
      <c r="AO483" s="59"/>
      <c r="AY483" s="59"/>
      <c r="AZ483" s="59"/>
      <c r="BA483" s="59"/>
    </row>
    <row r="484" customFormat="false" ht="12.75" hidden="false" customHeight="false" outlineLevel="0" collapsed="false">
      <c r="D484" s="12"/>
      <c r="E484" s="12"/>
      <c r="G484" s="12"/>
      <c r="H484" s="12"/>
      <c r="I484" s="12"/>
      <c r="K484" s="3"/>
      <c r="L484" s="3"/>
      <c r="M484" s="3"/>
      <c r="O484" s="59"/>
      <c r="P484" s="59"/>
      <c r="Q484" s="59"/>
      <c r="AA484" s="59"/>
      <c r="AB484" s="59"/>
      <c r="AC484" s="59"/>
      <c r="AM484" s="59"/>
      <c r="AN484" s="59"/>
      <c r="AO484" s="59"/>
      <c r="AY484" s="59"/>
      <c r="AZ484" s="59"/>
      <c r="BA484" s="59"/>
    </row>
    <row r="485" customFormat="false" ht="12.75" hidden="false" customHeight="false" outlineLevel="0" collapsed="false">
      <c r="D485" s="12"/>
      <c r="E485" s="12"/>
      <c r="G485" s="12"/>
      <c r="H485" s="12"/>
      <c r="I485" s="12"/>
      <c r="K485" s="3"/>
      <c r="L485" s="3"/>
      <c r="M485" s="3"/>
      <c r="O485" s="59"/>
      <c r="P485" s="59"/>
      <c r="Q485" s="59"/>
      <c r="AA485" s="59"/>
      <c r="AB485" s="59"/>
      <c r="AC485" s="59"/>
      <c r="AM485" s="59"/>
      <c r="AN485" s="59"/>
      <c r="AO485" s="59"/>
      <c r="AY485" s="59"/>
      <c r="AZ485" s="59"/>
      <c r="BA485" s="59"/>
    </row>
    <row r="486" customFormat="false" ht="12.75" hidden="false" customHeight="false" outlineLevel="0" collapsed="false">
      <c r="D486" s="12"/>
      <c r="E486" s="12"/>
      <c r="G486" s="12"/>
      <c r="H486" s="12"/>
      <c r="I486" s="12"/>
      <c r="K486" s="3"/>
      <c r="L486" s="3"/>
      <c r="M486" s="3"/>
      <c r="O486" s="59"/>
      <c r="P486" s="59"/>
      <c r="Q486" s="59"/>
      <c r="AA486" s="59"/>
      <c r="AB486" s="59"/>
      <c r="AC486" s="59"/>
      <c r="AM486" s="59"/>
      <c r="AN486" s="59"/>
      <c r="AO486" s="59"/>
      <c r="AY486" s="59"/>
      <c r="AZ486" s="59"/>
      <c r="BA486" s="59"/>
    </row>
    <row r="487" customFormat="false" ht="12.75" hidden="false" customHeight="false" outlineLevel="0" collapsed="false">
      <c r="D487" s="12"/>
      <c r="E487" s="12"/>
      <c r="G487" s="12"/>
      <c r="H487" s="12"/>
      <c r="I487" s="12"/>
      <c r="K487" s="3"/>
      <c r="L487" s="3"/>
      <c r="M487" s="3"/>
      <c r="O487" s="59"/>
      <c r="P487" s="59"/>
      <c r="Q487" s="59"/>
      <c r="AA487" s="59"/>
      <c r="AB487" s="59"/>
      <c r="AC487" s="59"/>
      <c r="AM487" s="59"/>
      <c r="AN487" s="59"/>
      <c r="AO487" s="59"/>
      <c r="AY487" s="59"/>
      <c r="AZ487" s="59"/>
      <c r="BA487" s="59"/>
    </row>
    <row r="488" customFormat="false" ht="12.75" hidden="false" customHeight="false" outlineLevel="0" collapsed="false">
      <c r="D488" s="12"/>
      <c r="E488" s="12"/>
      <c r="G488" s="12"/>
      <c r="H488" s="12"/>
      <c r="I488" s="12"/>
      <c r="K488" s="3"/>
      <c r="L488" s="3"/>
      <c r="M488" s="3"/>
      <c r="O488" s="59"/>
      <c r="P488" s="59"/>
      <c r="Q488" s="59"/>
      <c r="AA488" s="59"/>
      <c r="AB488" s="59"/>
      <c r="AC488" s="59"/>
      <c r="AM488" s="59"/>
      <c r="AN488" s="59"/>
      <c r="AO488" s="59"/>
      <c r="AW488" s="12"/>
      <c r="AY488" s="59"/>
      <c r="AZ488" s="59"/>
      <c r="BA488" s="59"/>
    </row>
    <row r="489" customFormat="false" ht="12.75" hidden="false" customHeight="false" outlineLevel="0" collapsed="false">
      <c r="D489" s="12"/>
      <c r="E489" s="12"/>
      <c r="G489" s="12"/>
      <c r="H489" s="12"/>
      <c r="I489" s="12"/>
      <c r="K489" s="3"/>
      <c r="L489" s="3"/>
      <c r="M489" s="3"/>
      <c r="O489" s="59"/>
      <c r="P489" s="59"/>
      <c r="Q489" s="59"/>
      <c r="AA489" s="59"/>
      <c r="AB489" s="59"/>
      <c r="AC489" s="59"/>
      <c r="AM489" s="59"/>
      <c r="AN489" s="59"/>
      <c r="AO489" s="59"/>
      <c r="AY489" s="59"/>
      <c r="AZ489" s="59"/>
      <c r="BA489" s="59"/>
    </row>
    <row r="490" customFormat="false" ht="12.75" hidden="false" customHeight="false" outlineLevel="0" collapsed="false">
      <c r="C490" s="5"/>
      <c r="H490" s="12"/>
      <c r="I490" s="12"/>
      <c r="N490" s="66"/>
      <c r="O490" s="59"/>
      <c r="P490" s="67"/>
      <c r="Q490" s="67"/>
      <c r="S490" s="63"/>
      <c r="V490" s="63"/>
      <c r="AA490" s="59"/>
      <c r="AB490" s="59"/>
      <c r="AC490" s="59"/>
      <c r="AE490" s="12"/>
      <c r="AJ490" s="12"/>
      <c r="AK490" s="12"/>
      <c r="AM490" s="59"/>
      <c r="AN490" s="59"/>
      <c r="AO490" s="59"/>
      <c r="AQ490" s="12"/>
      <c r="AV490" s="3"/>
      <c r="AY490" s="59"/>
      <c r="AZ490" s="59"/>
      <c r="BA490" s="59"/>
    </row>
    <row r="491" customFormat="false" ht="12.75" hidden="false" customHeight="false" outlineLevel="0" collapsed="false">
      <c r="C491" s="5"/>
      <c r="H491" s="12"/>
      <c r="I491" s="12"/>
      <c r="N491" s="66"/>
      <c r="O491" s="59"/>
      <c r="P491" s="67"/>
      <c r="Q491" s="67"/>
      <c r="S491" s="63"/>
      <c r="V491" s="63"/>
      <c r="AA491" s="59"/>
      <c r="AB491" s="59"/>
      <c r="AC491" s="59"/>
      <c r="AE491" s="12"/>
      <c r="AJ491" s="12"/>
      <c r="AK491" s="12"/>
      <c r="AM491" s="59"/>
      <c r="AN491" s="59"/>
      <c r="AO491" s="59"/>
      <c r="AQ491" s="12"/>
      <c r="AV491" s="3"/>
      <c r="AY491" s="59"/>
      <c r="AZ491" s="59"/>
      <c r="BA491" s="59"/>
    </row>
    <row r="492" customFormat="false" ht="12.75" hidden="false" customHeight="false" outlineLevel="0" collapsed="false">
      <c r="C492" s="5"/>
      <c r="H492" s="12"/>
      <c r="I492" s="12"/>
      <c r="N492" s="66"/>
      <c r="O492" s="59"/>
      <c r="P492" s="67"/>
      <c r="Q492" s="67"/>
      <c r="S492" s="63"/>
      <c r="V492" s="63"/>
      <c r="AA492" s="59"/>
      <c r="AB492" s="59"/>
      <c r="AC492" s="59"/>
      <c r="AE492" s="12"/>
      <c r="AJ492" s="12"/>
      <c r="AK492" s="12"/>
      <c r="AM492" s="59"/>
      <c r="AN492" s="59"/>
      <c r="AO492" s="59"/>
      <c r="AQ492" s="12"/>
      <c r="AV492" s="3"/>
      <c r="AY492" s="59"/>
      <c r="AZ492" s="59"/>
      <c r="BA492" s="59"/>
    </row>
    <row r="493" customFormat="false" ht="12.75" hidden="false" customHeight="false" outlineLevel="0" collapsed="false">
      <c r="C493" s="5"/>
      <c r="H493" s="12"/>
      <c r="I493" s="12"/>
      <c r="N493" s="66"/>
      <c r="O493" s="59"/>
      <c r="P493" s="67"/>
      <c r="Q493" s="67"/>
      <c r="S493" s="63"/>
      <c r="V493" s="63"/>
      <c r="AA493" s="59"/>
      <c r="AB493" s="59"/>
      <c r="AC493" s="59"/>
      <c r="AE493" s="12"/>
      <c r="AJ493" s="12"/>
      <c r="AK493" s="12"/>
      <c r="AM493" s="59"/>
      <c r="AN493" s="59"/>
      <c r="AO493" s="59"/>
      <c r="AQ493" s="12"/>
      <c r="AV493" s="3"/>
      <c r="AY493" s="59"/>
      <c r="AZ493" s="59"/>
      <c r="BA493" s="59"/>
    </row>
    <row r="494" customFormat="false" ht="12.75" hidden="false" customHeight="false" outlineLevel="0" collapsed="false">
      <c r="C494" s="5"/>
      <c r="H494" s="12"/>
      <c r="I494" s="12"/>
      <c r="N494" s="66"/>
      <c r="O494" s="59"/>
      <c r="P494" s="67"/>
      <c r="Q494" s="67"/>
      <c r="S494" s="63"/>
      <c r="V494" s="63"/>
      <c r="AA494" s="59"/>
      <c r="AB494" s="59"/>
      <c r="AC494" s="59"/>
      <c r="AE494" s="12"/>
      <c r="AM494" s="59"/>
      <c r="AN494" s="59"/>
      <c r="AO494" s="59"/>
      <c r="AQ494" s="12"/>
      <c r="AV494" s="3"/>
      <c r="AY494" s="59"/>
      <c r="AZ494" s="59"/>
      <c r="BA494" s="59"/>
    </row>
    <row r="495" customFormat="false" ht="12.75" hidden="false" customHeight="false" outlineLevel="0" collapsed="false">
      <c r="C495" s="5"/>
      <c r="H495" s="12"/>
      <c r="I495" s="12"/>
      <c r="N495" s="66"/>
      <c r="O495" s="59"/>
      <c r="P495" s="67"/>
      <c r="Q495" s="67"/>
      <c r="S495" s="63"/>
      <c r="V495" s="63"/>
      <c r="AA495" s="59"/>
      <c r="AB495" s="59"/>
      <c r="AC495" s="59"/>
      <c r="AE495" s="12"/>
      <c r="AM495" s="59"/>
      <c r="AN495" s="59"/>
      <c r="AO495" s="59"/>
      <c r="AQ495" s="12"/>
      <c r="AV495" s="3"/>
      <c r="AY495" s="59"/>
      <c r="AZ495" s="59"/>
      <c r="BA495" s="59"/>
    </row>
    <row r="496" customFormat="false" ht="12.75" hidden="false" customHeight="false" outlineLevel="0" collapsed="false">
      <c r="C496" s="5"/>
      <c r="H496" s="12"/>
      <c r="I496" s="12"/>
      <c r="N496" s="66"/>
      <c r="O496" s="59"/>
      <c r="P496" s="67"/>
      <c r="Q496" s="67"/>
      <c r="S496" s="63"/>
      <c r="V496" s="63"/>
      <c r="AA496" s="59"/>
      <c r="AB496" s="59"/>
      <c r="AC496" s="59"/>
      <c r="AE496" s="12"/>
      <c r="AM496" s="59"/>
      <c r="AN496" s="59"/>
      <c r="AO496" s="59"/>
      <c r="AQ496" s="12"/>
      <c r="AV496" s="3"/>
      <c r="AY496" s="59"/>
      <c r="AZ496" s="59"/>
      <c r="BA496" s="59"/>
    </row>
    <row r="497" customFormat="false" ht="12.75" hidden="false" customHeight="false" outlineLevel="0" collapsed="false">
      <c r="C497" s="5"/>
      <c r="H497" s="12"/>
      <c r="I497" s="12"/>
      <c r="N497" s="66"/>
      <c r="O497" s="59"/>
      <c r="P497" s="67"/>
      <c r="Q497" s="67"/>
      <c r="S497" s="63"/>
      <c r="V497" s="63"/>
      <c r="AA497" s="59"/>
      <c r="AB497" s="59"/>
      <c r="AC497" s="59"/>
      <c r="AE497" s="12"/>
      <c r="AM497" s="59"/>
      <c r="AN497" s="59"/>
      <c r="AO497" s="59"/>
      <c r="AQ497" s="12"/>
      <c r="AV497" s="3"/>
      <c r="AY497" s="59"/>
      <c r="AZ497" s="59"/>
      <c r="BA497" s="59"/>
    </row>
    <row r="498" customFormat="false" ht="12.75" hidden="false" customHeight="false" outlineLevel="0" collapsed="false">
      <c r="C498" s="5"/>
      <c r="H498" s="12"/>
      <c r="I498" s="12"/>
      <c r="N498" s="66"/>
      <c r="O498" s="59"/>
      <c r="P498" s="67"/>
      <c r="Q498" s="67"/>
      <c r="S498" s="63"/>
      <c r="V498" s="63"/>
      <c r="AA498" s="59"/>
      <c r="AB498" s="59"/>
      <c r="AC498" s="59"/>
      <c r="AE498" s="12"/>
      <c r="AM498" s="59"/>
      <c r="AN498" s="59"/>
      <c r="AO498" s="59"/>
      <c r="AQ498" s="12"/>
      <c r="AV498" s="3"/>
      <c r="AY498" s="59"/>
      <c r="AZ498" s="59"/>
      <c r="BA498" s="59"/>
    </row>
    <row r="499" customFormat="false" ht="12.75" hidden="false" customHeight="false" outlineLevel="0" collapsed="false">
      <c r="C499" s="5"/>
      <c r="H499" s="12"/>
      <c r="I499" s="12"/>
      <c r="N499" s="66"/>
      <c r="O499" s="59"/>
      <c r="P499" s="67"/>
      <c r="Q499" s="67"/>
      <c r="S499" s="63"/>
      <c r="V499" s="63"/>
      <c r="AA499" s="59"/>
      <c r="AB499" s="59"/>
      <c r="AC499" s="59"/>
      <c r="AE499" s="12"/>
      <c r="AM499" s="59"/>
      <c r="AN499" s="59"/>
      <c r="AO499" s="59"/>
      <c r="AQ499" s="12"/>
      <c r="AV499" s="3"/>
      <c r="AY499" s="59"/>
      <c r="AZ499" s="59"/>
      <c r="BA499" s="59"/>
    </row>
    <row r="500" customFormat="false" ht="12.75" hidden="false" customHeight="false" outlineLevel="0" collapsed="false">
      <c r="C500" s="5"/>
      <c r="H500" s="12"/>
      <c r="I500" s="12"/>
      <c r="N500" s="66"/>
      <c r="O500" s="59"/>
      <c r="P500" s="67"/>
      <c r="Q500" s="67"/>
      <c r="S500" s="63"/>
      <c r="V500" s="63"/>
      <c r="AA500" s="59"/>
      <c r="AB500" s="59"/>
      <c r="AC500" s="59"/>
      <c r="AE500" s="12"/>
      <c r="AM500" s="59"/>
      <c r="AN500" s="59"/>
      <c r="AO500" s="59"/>
      <c r="AQ500" s="12"/>
      <c r="AV500" s="3"/>
      <c r="AY500" s="59"/>
      <c r="AZ500" s="59"/>
      <c r="BA500" s="59"/>
    </row>
    <row r="501" customFormat="false" ht="12.75" hidden="false" customHeight="false" outlineLevel="0" collapsed="false">
      <c r="C501" s="5"/>
      <c r="H501" s="12"/>
      <c r="I501" s="12"/>
      <c r="N501" s="66"/>
      <c r="O501" s="59"/>
      <c r="P501" s="67"/>
      <c r="Q501" s="67"/>
      <c r="S501" s="63"/>
      <c r="V501" s="63"/>
      <c r="AA501" s="59"/>
      <c r="AB501" s="59"/>
      <c r="AC501" s="59"/>
      <c r="AE501" s="12"/>
      <c r="AM501" s="59"/>
      <c r="AN501" s="59"/>
      <c r="AO501" s="59"/>
      <c r="AQ501" s="12"/>
      <c r="AW501" s="12"/>
      <c r="AY501" s="59"/>
      <c r="AZ501" s="59"/>
      <c r="BA501" s="59"/>
    </row>
    <row r="502" customFormat="false" ht="12.75" hidden="false" customHeight="false" outlineLevel="0" collapsed="false">
      <c r="C502" s="5"/>
      <c r="H502" s="12"/>
      <c r="I502" s="12"/>
      <c r="N502" s="66"/>
      <c r="O502" s="59"/>
      <c r="P502" s="67"/>
      <c r="Q502" s="67"/>
      <c r="S502" s="63"/>
      <c r="V502" s="63"/>
      <c r="AA502" s="59"/>
      <c r="AB502" s="59"/>
      <c r="AC502" s="59"/>
      <c r="AE502" s="12"/>
      <c r="AM502" s="59"/>
      <c r="AN502" s="59"/>
      <c r="AO502" s="59"/>
      <c r="AQ502" s="12"/>
      <c r="AV502" s="3"/>
      <c r="AY502" s="59"/>
      <c r="AZ502" s="59"/>
      <c r="BA502" s="59"/>
    </row>
    <row r="503" customFormat="false" ht="12.75" hidden="false" customHeight="false" outlineLevel="0" collapsed="false">
      <c r="C503" s="5"/>
      <c r="H503" s="12"/>
      <c r="I503" s="12"/>
      <c r="N503" s="66"/>
      <c r="O503" s="59"/>
      <c r="P503" s="67"/>
      <c r="Q503" s="67"/>
      <c r="S503" s="63"/>
      <c r="V503" s="63"/>
      <c r="AA503" s="59"/>
      <c r="AB503" s="59"/>
      <c r="AC503" s="59"/>
      <c r="AE503" s="12"/>
      <c r="AM503" s="59"/>
      <c r="AN503" s="59"/>
      <c r="AO503" s="59"/>
      <c r="AQ503" s="12"/>
      <c r="AV503" s="3"/>
      <c r="AY503" s="59"/>
      <c r="AZ503" s="59"/>
      <c r="BA503" s="59"/>
    </row>
    <row r="504" customFormat="false" ht="12.75" hidden="false" customHeight="false" outlineLevel="0" collapsed="false">
      <c r="C504" s="5"/>
      <c r="H504" s="12"/>
      <c r="I504" s="12"/>
      <c r="N504" s="66"/>
      <c r="O504" s="59"/>
      <c r="P504" s="67"/>
      <c r="Q504" s="67"/>
      <c r="S504" s="63"/>
      <c r="V504" s="63"/>
      <c r="AA504" s="59"/>
      <c r="AB504" s="59"/>
      <c r="AC504" s="59"/>
      <c r="AE504" s="12"/>
      <c r="AM504" s="59"/>
      <c r="AN504" s="59"/>
      <c r="AO504" s="59"/>
      <c r="AQ504" s="12"/>
      <c r="AV504" s="3"/>
      <c r="AY504" s="59"/>
      <c r="AZ504" s="59"/>
      <c r="BA504" s="59"/>
    </row>
    <row r="505" customFormat="false" ht="12.75" hidden="false" customHeight="false" outlineLevel="0" collapsed="false">
      <c r="C505" s="5"/>
      <c r="H505" s="12"/>
      <c r="I505" s="12"/>
      <c r="N505" s="66"/>
      <c r="O505" s="59"/>
      <c r="P505" s="67"/>
      <c r="Q505" s="67"/>
      <c r="S505" s="63"/>
      <c r="V505" s="63"/>
      <c r="AA505" s="59"/>
      <c r="AB505" s="59"/>
      <c r="AC505" s="59"/>
      <c r="AE505" s="12"/>
      <c r="AM505" s="59"/>
      <c r="AN505" s="59"/>
      <c r="AO505" s="59"/>
      <c r="AQ505" s="12"/>
      <c r="AV505" s="3"/>
      <c r="AY505" s="59"/>
      <c r="AZ505" s="59"/>
      <c r="BA505" s="59"/>
    </row>
    <row r="506" customFormat="false" ht="12.75" hidden="false" customHeight="false" outlineLevel="0" collapsed="false">
      <c r="C506" s="5"/>
      <c r="H506" s="12"/>
      <c r="I506" s="12"/>
      <c r="N506" s="66"/>
      <c r="O506" s="59"/>
      <c r="P506" s="67"/>
      <c r="Q506" s="67"/>
      <c r="S506" s="63"/>
      <c r="V506" s="63"/>
      <c r="AA506" s="59"/>
      <c r="AB506" s="59"/>
      <c r="AC506" s="59"/>
      <c r="AE506" s="12"/>
      <c r="AJ506" s="12"/>
      <c r="AK506" s="12"/>
      <c r="AM506" s="59"/>
      <c r="AN506" s="59"/>
      <c r="AO506" s="59"/>
      <c r="AQ506" s="12"/>
      <c r="AV506" s="3"/>
      <c r="AY506" s="59"/>
      <c r="AZ506" s="59"/>
      <c r="BA506" s="59"/>
    </row>
    <row r="507" customFormat="false" ht="12.75" hidden="false" customHeight="false" outlineLevel="0" collapsed="false">
      <c r="C507" s="5"/>
      <c r="H507" s="12"/>
      <c r="I507" s="12"/>
      <c r="N507" s="66"/>
      <c r="O507" s="59"/>
      <c r="P507" s="67"/>
      <c r="Q507" s="67"/>
      <c r="S507" s="63"/>
      <c r="V507" s="63"/>
      <c r="AA507" s="59"/>
      <c r="AB507" s="59"/>
      <c r="AC507" s="59"/>
      <c r="AE507" s="12"/>
      <c r="AM507" s="59"/>
      <c r="AN507" s="59"/>
      <c r="AO507" s="59"/>
      <c r="AQ507" s="12"/>
      <c r="AV507" s="3"/>
      <c r="AY507" s="59"/>
      <c r="AZ507" s="59"/>
      <c r="BA507" s="59"/>
    </row>
    <row r="508" customFormat="false" ht="12.75" hidden="false" customHeight="false" outlineLevel="0" collapsed="false">
      <c r="C508" s="5"/>
      <c r="H508" s="12"/>
      <c r="I508" s="12"/>
      <c r="N508" s="66"/>
      <c r="O508" s="59"/>
      <c r="P508" s="67"/>
      <c r="Q508" s="67"/>
      <c r="S508" s="63"/>
      <c r="V508" s="63"/>
      <c r="AA508" s="59"/>
      <c r="AB508" s="59"/>
      <c r="AC508" s="59"/>
      <c r="AE508" s="12"/>
      <c r="AM508" s="59"/>
      <c r="AN508" s="59"/>
      <c r="AO508" s="59"/>
      <c r="AQ508" s="12"/>
      <c r="AV508" s="3"/>
      <c r="AY508" s="59"/>
      <c r="AZ508" s="59"/>
      <c r="BA508" s="59"/>
    </row>
    <row r="509" customFormat="false" ht="12.75" hidden="false" customHeight="false" outlineLevel="0" collapsed="false">
      <c r="C509" s="5"/>
      <c r="H509" s="12"/>
      <c r="I509" s="12"/>
      <c r="N509" s="66"/>
      <c r="O509" s="59"/>
      <c r="P509" s="67"/>
      <c r="Q509" s="67"/>
      <c r="S509" s="63"/>
      <c r="V509" s="63"/>
      <c r="AA509" s="59"/>
      <c r="AB509" s="59"/>
      <c r="AC509" s="59"/>
      <c r="AE509" s="12"/>
      <c r="AM509" s="59"/>
      <c r="AN509" s="59"/>
      <c r="AO509" s="59"/>
      <c r="AQ509" s="12"/>
      <c r="AV509" s="3"/>
      <c r="AY509" s="59"/>
      <c r="AZ509" s="59"/>
      <c r="BA509" s="59"/>
    </row>
    <row r="510" customFormat="false" ht="12.75" hidden="false" customHeight="false" outlineLevel="0" collapsed="false">
      <c r="C510" s="5"/>
      <c r="H510" s="12"/>
      <c r="I510" s="12"/>
      <c r="N510" s="66"/>
      <c r="O510" s="59"/>
      <c r="P510" s="67"/>
      <c r="Q510" s="67"/>
      <c r="S510" s="63"/>
      <c r="V510" s="63"/>
      <c r="AA510" s="59"/>
      <c r="AB510" s="59"/>
      <c r="AC510" s="59"/>
      <c r="AE510" s="12"/>
      <c r="AM510" s="59"/>
      <c r="AN510" s="59"/>
      <c r="AO510" s="59"/>
      <c r="AQ510" s="12"/>
      <c r="AV510" s="3"/>
      <c r="AY510" s="59"/>
      <c r="AZ510" s="59"/>
      <c r="BA510" s="59"/>
    </row>
    <row r="511" customFormat="false" ht="12.75" hidden="false" customHeight="false" outlineLevel="0" collapsed="false">
      <c r="C511" s="5"/>
      <c r="H511" s="12"/>
      <c r="I511" s="12"/>
      <c r="N511" s="66"/>
      <c r="O511" s="59"/>
      <c r="P511" s="67"/>
      <c r="Q511" s="67"/>
      <c r="S511" s="63"/>
      <c r="V511" s="63"/>
      <c r="AA511" s="59"/>
      <c r="AB511" s="59"/>
      <c r="AC511" s="59"/>
      <c r="AE511" s="12"/>
      <c r="AM511" s="59"/>
      <c r="AN511" s="59"/>
      <c r="AO511" s="59"/>
      <c r="AQ511" s="12"/>
      <c r="AV511" s="3"/>
      <c r="AY511" s="59"/>
      <c r="AZ511" s="59"/>
      <c r="BA511" s="59"/>
    </row>
    <row r="512" customFormat="false" ht="12.75" hidden="false" customHeight="false" outlineLevel="0" collapsed="false">
      <c r="C512" s="5"/>
      <c r="H512" s="12"/>
      <c r="I512" s="12"/>
      <c r="N512" s="66"/>
      <c r="O512" s="59"/>
      <c r="P512" s="67"/>
      <c r="Q512" s="67"/>
      <c r="S512" s="63"/>
      <c r="V512" s="63"/>
      <c r="AA512" s="59"/>
      <c r="AB512" s="59"/>
      <c r="AC512" s="59"/>
      <c r="AE512" s="12"/>
      <c r="AM512" s="59"/>
      <c r="AN512" s="59"/>
      <c r="AO512" s="59"/>
      <c r="AQ512" s="12"/>
      <c r="AV512" s="3"/>
      <c r="AY512" s="59"/>
      <c r="AZ512" s="59"/>
      <c r="BA512" s="59"/>
    </row>
    <row r="513" customFormat="false" ht="12.75" hidden="false" customHeight="false" outlineLevel="0" collapsed="false">
      <c r="C513" s="5"/>
      <c r="H513" s="12"/>
      <c r="I513" s="12"/>
      <c r="N513" s="66"/>
      <c r="O513" s="59"/>
      <c r="P513" s="67"/>
      <c r="Q513" s="67"/>
      <c r="S513" s="63"/>
      <c r="V513" s="63"/>
      <c r="AA513" s="59"/>
      <c r="AB513" s="59"/>
      <c r="AC513" s="59"/>
      <c r="AE513" s="12"/>
      <c r="AM513" s="59"/>
      <c r="AN513" s="59"/>
      <c r="AO513" s="59"/>
      <c r="AQ513" s="12"/>
      <c r="AV513" s="3"/>
      <c r="AY513" s="59"/>
      <c r="AZ513" s="59"/>
      <c r="BA513" s="59"/>
    </row>
    <row r="514" customFormat="false" ht="12.75" hidden="false" customHeight="false" outlineLevel="0" collapsed="false">
      <c r="C514" s="5"/>
      <c r="H514" s="12"/>
      <c r="I514" s="12"/>
      <c r="N514" s="66"/>
      <c r="O514" s="59"/>
      <c r="P514" s="67"/>
      <c r="Q514" s="67"/>
      <c r="S514" s="63"/>
      <c r="V514" s="63"/>
      <c r="AA514" s="59"/>
      <c r="AB514" s="59"/>
      <c r="AC514" s="59"/>
      <c r="AE514" s="12"/>
      <c r="AM514" s="59"/>
      <c r="AN514" s="59"/>
      <c r="AO514" s="59"/>
      <c r="AQ514" s="12"/>
      <c r="AV514" s="3"/>
      <c r="AY514" s="59"/>
      <c r="AZ514" s="59"/>
      <c r="BA514" s="59"/>
    </row>
    <row r="515" customFormat="false" ht="12.75" hidden="false" customHeight="false" outlineLevel="0" collapsed="false">
      <c r="C515" s="5"/>
      <c r="H515" s="12"/>
      <c r="I515" s="12"/>
      <c r="N515" s="66"/>
      <c r="O515" s="59"/>
      <c r="P515" s="67"/>
      <c r="Q515" s="67"/>
      <c r="S515" s="63"/>
      <c r="V515" s="63"/>
      <c r="AA515" s="59"/>
      <c r="AB515" s="59"/>
      <c r="AC515" s="59"/>
      <c r="AE515" s="12"/>
      <c r="AM515" s="59"/>
      <c r="AN515" s="59"/>
      <c r="AO515" s="59"/>
      <c r="AQ515" s="12"/>
      <c r="AV515" s="3"/>
      <c r="AY515" s="59"/>
      <c r="AZ515" s="59"/>
      <c r="BA515" s="59"/>
    </row>
    <row r="516" customFormat="false" ht="12.75" hidden="false" customHeight="false" outlineLevel="0" collapsed="false">
      <c r="G516" s="12"/>
      <c r="H516" s="12"/>
      <c r="I516" s="12"/>
      <c r="K516" s="12"/>
      <c r="L516" s="12"/>
      <c r="M516" s="12"/>
      <c r="O516" s="59"/>
      <c r="P516" s="59"/>
      <c r="Q516" s="59"/>
      <c r="AA516" s="12"/>
      <c r="AB516" s="12"/>
      <c r="AC516" s="12"/>
      <c r="AJ516" s="12"/>
      <c r="AK516" s="12"/>
      <c r="AM516" s="59"/>
      <c r="AN516" s="59"/>
      <c r="AO516" s="59"/>
      <c r="AY516" s="59"/>
      <c r="AZ516" s="59"/>
      <c r="BA516" s="59"/>
    </row>
    <row r="517" customFormat="false" ht="12.75" hidden="false" customHeight="false" outlineLevel="0" collapsed="false">
      <c r="G517" s="12"/>
      <c r="H517" s="12"/>
      <c r="I517" s="12"/>
      <c r="K517" s="12"/>
      <c r="L517" s="12"/>
      <c r="M517" s="12"/>
      <c r="O517" s="59"/>
      <c r="P517" s="59"/>
      <c r="Q517" s="59"/>
      <c r="AA517" s="12"/>
      <c r="AB517" s="12"/>
      <c r="AC517" s="12"/>
      <c r="AJ517" s="12"/>
      <c r="AK517" s="12"/>
      <c r="AM517" s="59"/>
      <c r="AN517" s="59"/>
      <c r="AO517" s="59"/>
      <c r="AY517" s="59"/>
      <c r="AZ517" s="59"/>
      <c r="BA517" s="59"/>
    </row>
    <row r="518" customFormat="false" ht="12.75" hidden="false" customHeight="false" outlineLevel="0" collapsed="false">
      <c r="G518" s="12"/>
      <c r="H518" s="12"/>
      <c r="I518" s="12"/>
      <c r="K518" s="12"/>
      <c r="L518" s="12"/>
      <c r="M518" s="12"/>
      <c r="O518" s="59"/>
      <c r="P518" s="59"/>
      <c r="Q518" s="59"/>
      <c r="AA518" s="12"/>
      <c r="AB518" s="12"/>
      <c r="AC518" s="12"/>
      <c r="AJ518" s="12"/>
      <c r="AK518" s="12"/>
      <c r="AM518" s="59"/>
      <c r="AN518" s="59"/>
      <c r="AO518" s="59"/>
      <c r="AY518" s="59"/>
      <c r="AZ518" s="59"/>
      <c r="BA518" s="59"/>
    </row>
    <row r="519" customFormat="false" ht="12.75" hidden="false" customHeight="false" outlineLevel="0" collapsed="false">
      <c r="G519" s="12"/>
      <c r="H519" s="12"/>
      <c r="I519" s="12"/>
      <c r="K519" s="12"/>
      <c r="L519" s="12"/>
      <c r="M519" s="12"/>
      <c r="O519" s="59"/>
      <c r="P519" s="59"/>
      <c r="Q519" s="59"/>
      <c r="AA519" s="12"/>
      <c r="AB519" s="12"/>
      <c r="AC519" s="12"/>
      <c r="AJ519" s="12"/>
      <c r="AK519" s="12"/>
      <c r="AM519" s="59"/>
      <c r="AN519" s="59"/>
      <c r="AO519" s="59"/>
      <c r="AY519" s="59"/>
      <c r="AZ519" s="59"/>
      <c r="BA519" s="59"/>
    </row>
    <row r="520" customFormat="false" ht="12.75" hidden="false" customHeight="false" outlineLevel="0" collapsed="false">
      <c r="G520" s="12"/>
      <c r="H520" s="12"/>
      <c r="I520" s="12"/>
      <c r="K520" s="12"/>
      <c r="L520" s="12"/>
      <c r="M520" s="12"/>
      <c r="O520" s="59"/>
      <c r="P520" s="59"/>
      <c r="Q520" s="59"/>
      <c r="AA520" s="12"/>
      <c r="AB520" s="12"/>
      <c r="AC520" s="12"/>
      <c r="AJ520" s="12"/>
      <c r="AK520" s="12"/>
      <c r="AM520" s="59"/>
      <c r="AN520" s="59"/>
      <c r="AO520" s="59"/>
      <c r="AY520" s="59"/>
      <c r="AZ520" s="59"/>
      <c r="BA520" s="59"/>
    </row>
    <row r="521" customFormat="false" ht="12.75" hidden="false" customHeight="false" outlineLevel="0" collapsed="false">
      <c r="G521" s="12"/>
      <c r="H521" s="12"/>
      <c r="I521" s="12"/>
      <c r="K521" s="12"/>
      <c r="L521" s="12"/>
      <c r="M521" s="12"/>
      <c r="O521" s="59"/>
      <c r="P521" s="59"/>
      <c r="Q521" s="59"/>
      <c r="AA521" s="12"/>
      <c r="AB521" s="12"/>
      <c r="AC521" s="12"/>
      <c r="AJ521" s="12"/>
      <c r="AK521" s="12"/>
      <c r="AM521" s="59"/>
      <c r="AN521" s="59"/>
      <c r="AO521" s="59"/>
      <c r="AY521" s="59"/>
      <c r="AZ521" s="59"/>
      <c r="BA521" s="59"/>
    </row>
    <row r="522" customFormat="false" ht="12.75" hidden="false" customHeight="false" outlineLevel="0" collapsed="false">
      <c r="G522" s="12"/>
      <c r="H522" s="12"/>
      <c r="I522" s="12"/>
      <c r="K522" s="12"/>
      <c r="L522" s="12"/>
      <c r="M522" s="12"/>
      <c r="O522" s="59"/>
      <c r="P522" s="59"/>
      <c r="Q522" s="59"/>
      <c r="AA522" s="12"/>
      <c r="AB522" s="12"/>
      <c r="AC522" s="12"/>
      <c r="AJ522" s="12"/>
      <c r="AK522" s="12"/>
      <c r="AM522" s="59"/>
      <c r="AN522" s="59"/>
      <c r="AO522" s="59"/>
      <c r="AY522" s="59"/>
      <c r="AZ522" s="59"/>
      <c r="BA522" s="59"/>
    </row>
    <row r="523" customFormat="false" ht="12.75" hidden="false" customHeight="false" outlineLevel="0" collapsed="false">
      <c r="G523" s="12"/>
      <c r="H523" s="12"/>
      <c r="I523" s="12"/>
      <c r="K523" s="12"/>
      <c r="L523" s="12"/>
      <c r="M523" s="12"/>
      <c r="O523" s="59"/>
      <c r="P523" s="59"/>
      <c r="Q523" s="59"/>
      <c r="AA523" s="12"/>
      <c r="AB523" s="12"/>
      <c r="AC523" s="12"/>
      <c r="AJ523" s="12"/>
      <c r="AK523" s="12"/>
      <c r="AM523" s="59"/>
      <c r="AN523" s="59"/>
      <c r="AO523" s="59"/>
      <c r="AY523" s="59"/>
      <c r="AZ523" s="59"/>
      <c r="BA523" s="59"/>
    </row>
    <row r="524" customFormat="false" ht="12.75" hidden="false" customHeight="false" outlineLevel="0" collapsed="false">
      <c r="G524" s="12"/>
      <c r="H524" s="12"/>
      <c r="I524" s="12"/>
      <c r="K524" s="12"/>
      <c r="L524" s="12"/>
      <c r="M524" s="12"/>
      <c r="O524" s="59"/>
      <c r="P524" s="59"/>
      <c r="Q524" s="59"/>
      <c r="AA524" s="12"/>
      <c r="AB524" s="12"/>
      <c r="AC524" s="12"/>
      <c r="AJ524" s="12"/>
      <c r="AK524" s="12"/>
      <c r="AM524" s="59"/>
      <c r="AN524" s="59"/>
      <c r="AO524" s="59"/>
      <c r="AY524" s="59"/>
      <c r="AZ524" s="59"/>
      <c r="BA524" s="59"/>
    </row>
    <row r="525" customFormat="false" ht="12.75" hidden="false" customHeight="false" outlineLevel="0" collapsed="false">
      <c r="G525" s="12"/>
      <c r="H525" s="12"/>
      <c r="I525" s="12"/>
      <c r="K525" s="12"/>
      <c r="L525" s="12"/>
      <c r="M525" s="12"/>
      <c r="O525" s="59"/>
      <c r="P525" s="59"/>
      <c r="Q525" s="59"/>
      <c r="AA525" s="12"/>
      <c r="AB525" s="12"/>
      <c r="AC525" s="12"/>
      <c r="AJ525" s="12"/>
      <c r="AK525" s="12"/>
      <c r="AM525" s="59"/>
      <c r="AN525" s="59"/>
      <c r="AO525" s="59"/>
      <c r="AY525" s="59"/>
      <c r="AZ525" s="59"/>
      <c r="BA525" s="59"/>
    </row>
    <row r="526" customFormat="false" ht="12.75" hidden="false" customHeight="false" outlineLevel="0" collapsed="false">
      <c r="G526" s="12"/>
      <c r="H526" s="12"/>
      <c r="I526" s="12"/>
      <c r="K526" s="12"/>
      <c r="L526" s="12"/>
      <c r="M526" s="12"/>
      <c r="O526" s="59"/>
      <c r="P526" s="59"/>
      <c r="Q526" s="59"/>
      <c r="AA526" s="12"/>
      <c r="AB526" s="12"/>
      <c r="AC526" s="12"/>
      <c r="AJ526" s="12"/>
      <c r="AK526" s="12"/>
      <c r="AM526" s="59"/>
      <c r="AN526" s="59"/>
      <c r="AO526" s="59"/>
      <c r="AY526" s="59"/>
      <c r="AZ526" s="59"/>
      <c r="BA526" s="59"/>
    </row>
    <row r="527" customFormat="false" ht="12.75" hidden="false" customHeight="false" outlineLevel="0" collapsed="false">
      <c r="G527" s="12"/>
      <c r="H527" s="12"/>
      <c r="I527" s="12"/>
      <c r="K527" s="12"/>
      <c r="L527" s="12"/>
      <c r="M527" s="12"/>
      <c r="O527" s="59"/>
      <c r="P527" s="59"/>
      <c r="Q527" s="59"/>
      <c r="AA527" s="12"/>
      <c r="AB527" s="12"/>
      <c r="AC527" s="12"/>
      <c r="AJ527" s="12"/>
      <c r="AK527" s="12"/>
      <c r="AM527" s="59"/>
      <c r="AN527" s="59"/>
      <c r="AO527" s="59"/>
      <c r="AW527" s="12"/>
      <c r="AY527" s="59"/>
      <c r="AZ527" s="59"/>
      <c r="BA527" s="59"/>
    </row>
    <row r="528" customFormat="false" ht="12.75" hidden="false" customHeight="false" outlineLevel="0" collapsed="false">
      <c r="G528" s="12"/>
      <c r="H528" s="12"/>
      <c r="I528" s="12"/>
      <c r="K528" s="12"/>
      <c r="L528" s="12"/>
      <c r="M528" s="12"/>
      <c r="O528" s="59"/>
      <c r="P528" s="59"/>
      <c r="Q528" s="59"/>
      <c r="AA528" s="12"/>
      <c r="AB528" s="12"/>
      <c r="AC528" s="12"/>
      <c r="AJ528" s="12"/>
      <c r="AK528" s="12"/>
      <c r="AM528" s="59"/>
      <c r="AN528" s="59"/>
      <c r="AO528" s="59"/>
      <c r="AY528" s="59"/>
      <c r="AZ528" s="59"/>
      <c r="BA528" s="59"/>
    </row>
    <row r="529" customFormat="false" ht="12.75" hidden="false" customHeight="false" outlineLevel="0" collapsed="false">
      <c r="G529" s="12"/>
      <c r="H529" s="12"/>
      <c r="I529" s="12"/>
      <c r="K529" s="12"/>
      <c r="L529" s="12"/>
      <c r="M529" s="12"/>
      <c r="O529" s="59"/>
      <c r="P529" s="59"/>
      <c r="Q529" s="59"/>
      <c r="AA529" s="12"/>
      <c r="AB529" s="12"/>
      <c r="AC529" s="12"/>
      <c r="AJ529" s="12"/>
      <c r="AK529" s="12"/>
      <c r="AM529" s="59"/>
      <c r="AN529" s="59"/>
      <c r="AO529" s="59"/>
      <c r="AY529" s="59"/>
      <c r="AZ529" s="59"/>
      <c r="BA529" s="59"/>
    </row>
    <row r="530" customFormat="false" ht="12.75" hidden="false" customHeight="false" outlineLevel="0" collapsed="false">
      <c r="G530" s="12"/>
      <c r="H530" s="12"/>
      <c r="I530" s="12"/>
      <c r="K530" s="12"/>
      <c r="L530" s="12"/>
      <c r="M530" s="12"/>
      <c r="O530" s="59"/>
      <c r="P530" s="59"/>
      <c r="Q530" s="59"/>
      <c r="AA530" s="12"/>
      <c r="AB530" s="12"/>
      <c r="AC530" s="12"/>
      <c r="AJ530" s="12"/>
      <c r="AK530" s="12"/>
      <c r="AM530" s="59"/>
      <c r="AN530" s="59"/>
      <c r="AO530" s="59"/>
      <c r="AY530" s="59"/>
      <c r="AZ530" s="59"/>
      <c r="BA530" s="59"/>
    </row>
    <row r="531" customFormat="false" ht="12.75" hidden="false" customHeight="false" outlineLevel="0" collapsed="false">
      <c r="O531" s="59"/>
      <c r="P531" s="59"/>
      <c r="Q531" s="59"/>
      <c r="AA531" s="12"/>
      <c r="AB531" s="12"/>
      <c r="AC531" s="12"/>
      <c r="AJ531" s="12"/>
      <c r="AK531" s="12"/>
      <c r="AM531" s="59"/>
      <c r="AN531" s="59"/>
      <c r="AO531" s="59"/>
      <c r="AY531" s="59"/>
      <c r="AZ531" s="59"/>
      <c r="BA531" s="59"/>
    </row>
    <row r="532" customFormat="false" ht="12.75" hidden="false" customHeight="false" outlineLevel="0" collapsed="false">
      <c r="O532" s="59"/>
      <c r="P532" s="59"/>
      <c r="Q532" s="59"/>
      <c r="AA532" s="12"/>
      <c r="AB532" s="12"/>
      <c r="AC532" s="12"/>
      <c r="AJ532" s="12"/>
      <c r="AK532" s="12"/>
      <c r="AM532" s="59"/>
      <c r="AN532" s="59"/>
      <c r="AO532" s="59"/>
      <c r="AY532" s="59"/>
      <c r="AZ532" s="59"/>
      <c r="BA532" s="59"/>
    </row>
    <row r="533" customFormat="false" ht="12.75" hidden="false" customHeight="false" outlineLevel="0" collapsed="false">
      <c r="O533" s="59"/>
      <c r="P533" s="59"/>
      <c r="Q533" s="59"/>
      <c r="AA533" s="12"/>
      <c r="AB533" s="12"/>
      <c r="AC533" s="12"/>
      <c r="AJ533" s="12"/>
      <c r="AK533" s="12"/>
      <c r="AM533" s="59"/>
      <c r="AN533" s="59"/>
      <c r="AO533" s="59"/>
      <c r="AY533" s="59"/>
      <c r="AZ533" s="59"/>
      <c r="BA533" s="59"/>
    </row>
    <row r="534" customFormat="false" ht="12.75" hidden="false" customHeight="false" outlineLevel="0" collapsed="false">
      <c r="O534" s="59"/>
      <c r="P534" s="59"/>
      <c r="Q534" s="59"/>
      <c r="AA534" s="12"/>
      <c r="AB534" s="12"/>
      <c r="AC534" s="12"/>
      <c r="AJ534" s="12"/>
      <c r="AK534" s="12"/>
      <c r="AM534" s="59"/>
      <c r="AN534" s="59"/>
      <c r="AO534" s="59"/>
      <c r="AY534" s="59"/>
      <c r="AZ534" s="59"/>
      <c r="BA534" s="59"/>
    </row>
    <row r="535" customFormat="false" ht="12.75" hidden="false" customHeight="false" outlineLevel="0" collapsed="false">
      <c r="O535" s="59"/>
      <c r="P535" s="59"/>
      <c r="Q535" s="59"/>
      <c r="AA535" s="12"/>
      <c r="AB535" s="12"/>
      <c r="AC535" s="12"/>
      <c r="AJ535" s="12"/>
      <c r="AK535" s="12"/>
      <c r="AM535" s="59"/>
      <c r="AN535" s="59"/>
      <c r="AO535" s="59"/>
      <c r="AY535" s="59"/>
      <c r="AZ535" s="59"/>
      <c r="BA535" s="59"/>
    </row>
    <row r="536" customFormat="false" ht="12.75" hidden="false" customHeight="false" outlineLevel="0" collapsed="false">
      <c r="O536" s="59"/>
      <c r="P536" s="59"/>
      <c r="Q536" s="59"/>
      <c r="AA536" s="12"/>
      <c r="AB536" s="12"/>
      <c r="AC536" s="12"/>
      <c r="AJ536" s="12"/>
      <c r="AK536" s="12"/>
      <c r="AM536" s="59"/>
      <c r="AN536" s="59"/>
      <c r="AO536" s="59"/>
      <c r="AY536" s="59"/>
      <c r="AZ536" s="59"/>
      <c r="BA536" s="59"/>
    </row>
    <row r="537" customFormat="false" ht="12.75" hidden="false" customHeight="false" outlineLevel="0" collapsed="false">
      <c r="O537" s="59"/>
      <c r="P537" s="59"/>
      <c r="Q537" s="59"/>
      <c r="AA537" s="12"/>
      <c r="AB537" s="12"/>
      <c r="AC537" s="12"/>
      <c r="AJ537" s="12"/>
      <c r="AK537" s="12"/>
      <c r="AM537" s="59"/>
      <c r="AN537" s="59"/>
      <c r="AO537" s="59"/>
      <c r="AY537" s="59"/>
      <c r="AZ537" s="59"/>
      <c r="BA537" s="59"/>
    </row>
    <row r="538" customFormat="false" ht="12.75" hidden="false" customHeight="false" outlineLevel="0" collapsed="false">
      <c r="O538" s="59"/>
      <c r="P538" s="59"/>
      <c r="Q538" s="59"/>
      <c r="AA538" s="12"/>
      <c r="AB538" s="12"/>
      <c r="AC538" s="12"/>
      <c r="AJ538" s="12"/>
      <c r="AK538" s="12"/>
      <c r="AM538" s="59"/>
      <c r="AN538" s="59"/>
      <c r="AO538" s="59"/>
      <c r="AY538" s="59"/>
      <c r="AZ538" s="59"/>
      <c r="BA538" s="59"/>
    </row>
    <row r="539" customFormat="false" ht="12.75" hidden="false" customHeight="false" outlineLevel="0" collapsed="false">
      <c r="O539" s="59"/>
      <c r="P539" s="59"/>
      <c r="Q539" s="59"/>
      <c r="AA539" s="12"/>
      <c r="AB539" s="12"/>
      <c r="AC539" s="12"/>
      <c r="AJ539" s="12"/>
      <c r="AK539" s="12"/>
      <c r="AM539" s="59"/>
      <c r="AN539" s="59"/>
      <c r="AO539" s="59"/>
      <c r="AY539" s="59"/>
      <c r="AZ539" s="59"/>
      <c r="BA539" s="59"/>
    </row>
    <row r="540" customFormat="false" ht="12.75" hidden="false" customHeight="false" outlineLevel="0" collapsed="false">
      <c r="O540" s="59"/>
      <c r="P540" s="59"/>
      <c r="Q540" s="59"/>
      <c r="AA540" s="12"/>
      <c r="AB540" s="12"/>
      <c r="AC540" s="12"/>
      <c r="AJ540" s="12"/>
      <c r="AK540" s="12"/>
      <c r="AM540" s="59"/>
      <c r="AN540" s="59"/>
      <c r="AO540" s="59"/>
      <c r="AW540" s="12"/>
      <c r="AY540" s="59"/>
      <c r="AZ540" s="59"/>
      <c r="BA540" s="59"/>
    </row>
    <row r="541" customFormat="false" ht="12.75" hidden="false" customHeight="false" outlineLevel="0" collapsed="false">
      <c r="O541" s="59"/>
      <c r="P541" s="59"/>
      <c r="Q541" s="59"/>
      <c r="AA541" s="12"/>
      <c r="AB541" s="12"/>
      <c r="AC541" s="12"/>
      <c r="AJ541" s="12"/>
      <c r="AK541" s="12"/>
      <c r="AM541" s="59"/>
      <c r="AN541" s="59"/>
      <c r="AO541" s="59"/>
      <c r="AY541" s="59"/>
      <c r="AZ541" s="59"/>
      <c r="BA541" s="59"/>
    </row>
    <row r="542" customFormat="false" ht="12.75" hidden="false" customHeight="false" outlineLevel="0" collapsed="false">
      <c r="O542" s="59"/>
      <c r="P542" s="59"/>
      <c r="Q542" s="59"/>
      <c r="AA542" s="12"/>
      <c r="AB542" s="12"/>
      <c r="AC542" s="12"/>
      <c r="AJ542" s="12"/>
      <c r="AK542" s="12"/>
      <c r="AM542" s="59"/>
      <c r="AN542" s="59"/>
      <c r="AO542" s="59"/>
      <c r="AW542" s="12"/>
      <c r="AY542" s="59"/>
      <c r="AZ542" s="59"/>
      <c r="BA542" s="59"/>
    </row>
    <row r="543" customFormat="false" ht="12.75" hidden="false" customHeight="false" outlineLevel="0" collapsed="false">
      <c r="O543" s="59"/>
      <c r="P543" s="59"/>
      <c r="Q543" s="59"/>
      <c r="AA543" s="12"/>
      <c r="AB543" s="12"/>
      <c r="AC543" s="12"/>
      <c r="AJ543" s="12"/>
      <c r="AK543" s="12"/>
      <c r="AM543" s="59"/>
      <c r="AN543" s="59"/>
      <c r="AO543" s="59"/>
      <c r="AY543" s="59"/>
      <c r="AZ543" s="59"/>
      <c r="BA543" s="59"/>
    </row>
    <row r="544" customFormat="false" ht="12.75" hidden="false" customHeight="false" outlineLevel="0" collapsed="false">
      <c r="O544" s="59"/>
      <c r="P544" s="59"/>
      <c r="Q544" s="59"/>
      <c r="AA544" s="12"/>
      <c r="AB544" s="12"/>
      <c r="AC544" s="12"/>
      <c r="AJ544" s="12"/>
      <c r="AK544" s="12"/>
      <c r="AM544" s="59"/>
      <c r="AN544" s="59"/>
      <c r="AO544" s="59"/>
      <c r="AY544" s="59"/>
      <c r="AZ544" s="59"/>
      <c r="BA544" s="59"/>
    </row>
    <row r="545" customFormat="false" ht="12.75" hidden="false" customHeight="false" outlineLevel="0" collapsed="false">
      <c r="O545" s="59"/>
      <c r="P545" s="59"/>
      <c r="Q545" s="59"/>
      <c r="AA545" s="12"/>
      <c r="AB545" s="12"/>
      <c r="AC545" s="12"/>
      <c r="AJ545" s="12"/>
      <c r="AK545" s="12"/>
      <c r="AM545" s="59"/>
      <c r="AN545" s="59"/>
      <c r="AO545" s="59"/>
      <c r="AY545" s="59"/>
      <c r="AZ545" s="59"/>
      <c r="BA545" s="59"/>
    </row>
    <row r="546" customFormat="false" ht="12.75" hidden="false" customHeight="false" outlineLevel="0" collapsed="false">
      <c r="O546" s="59"/>
      <c r="P546" s="59"/>
      <c r="Q546" s="59"/>
      <c r="AA546" s="12"/>
      <c r="AB546" s="12"/>
      <c r="AC546" s="12"/>
      <c r="AJ546" s="12"/>
      <c r="AK546" s="12"/>
      <c r="AM546" s="59"/>
      <c r="AN546" s="59"/>
      <c r="AO546" s="59"/>
      <c r="AY546" s="59"/>
      <c r="AZ546" s="59"/>
      <c r="BA546" s="59"/>
    </row>
    <row r="547" customFormat="false" ht="12.75" hidden="false" customHeight="false" outlineLevel="0" collapsed="false">
      <c r="O547" s="59"/>
      <c r="P547" s="59"/>
      <c r="Q547" s="59"/>
      <c r="AA547" s="12"/>
      <c r="AB547" s="12"/>
      <c r="AC547" s="12"/>
      <c r="AJ547" s="12"/>
      <c r="AK547" s="12"/>
      <c r="AM547" s="59"/>
      <c r="AN547" s="59"/>
      <c r="AO547" s="59"/>
      <c r="AY547" s="59"/>
      <c r="AZ547" s="59"/>
      <c r="BA547" s="59"/>
    </row>
    <row r="548" customFormat="false" ht="12.75" hidden="false" customHeight="false" outlineLevel="0" collapsed="false">
      <c r="O548" s="59"/>
      <c r="P548" s="59"/>
      <c r="Q548" s="59"/>
      <c r="AA548" s="12"/>
      <c r="AB548" s="12"/>
      <c r="AC548" s="12"/>
      <c r="AJ548" s="12"/>
      <c r="AK548" s="12"/>
      <c r="AM548" s="59"/>
      <c r="AN548" s="59"/>
      <c r="AO548" s="59"/>
      <c r="AY548" s="59"/>
      <c r="AZ548" s="59"/>
      <c r="BA548" s="59"/>
    </row>
    <row r="549" customFormat="false" ht="12.75" hidden="false" customHeight="false" outlineLevel="0" collapsed="false">
      <c r="O549" s="59"/>
      <c r="P549" s="59"/>
      <c r="Q549" s="59"/>
      <c r="AA549" s="12"/>
      <c r="AB549" s="12"/>
      <c r="AC549" s="12"/>
      <c r="AJ549" s="12"/>
      <c r="AK549" s="12"/>
      <c r="AM549" s="59"/>
      <c r="AN549" s="59"/>
      <c r="AO549" s="59"/>
      <c r="AY549" s="59"/>
      <c r="AZ549" s="59"/>
      <c r="BA549" s="59"/>
    </row>
    <row r="550" customFormat="false" ht="12.75" hidden="false" customHeight="false" outlineLevel="0" collapsed="false">
      <c r="O550" s="59"/>
      <c r="P550" s="59"/>
      <c r="Q550" s="59"/>
      <c r="AA550" s="12"/>
      <c r="AB550" s="12"/>
      <c r="AC550" s="12"/>
      <c r="AJ550" s="12"/>
      <c r="AK550" s="12"/>
      <c r="AM550" s="59"/>
      <c r="AN550" s="59"/>
      <c r="AO550" s="59"/>
      <c r="AW550" s="12"/>
      <c r="AY550" s="59"/>
      <c r="AZ550" s="59"/>
      <c r="BA550" s="59"/>
    </row>
    <row r="551" customFormat="false" ht="12.75" hidden="false" customHeight="false" outlineLevel="0" collapsed="false">
      <c r="O551" s="59"/>
      <c r="P551" s="59"/>
      <c r="Q551" s="59"/>
      <c r="AA551" s="12"/>
      <c r="AB551" s="12"/>
      <c r="AC551" s="12"/>
      <c r="AJ551" s="12"/>
      <c r="AK551" s="12"/>
      <c r="AM551" s="59"/>
      <c r="AN551" s="59"/>
      <c r="AO551" s="59"/>
      <c r="AY551" s="59"/>
      <c r="AZ551" s="59"/>
      <c r="BA551" s="59"/>
    </row>
    <row r="552" customFormat="false" ht="12.75" hidden="false" customHeight="false" outlineLevel="0" collapsed="false">
      <c r="O552" s="59"/>
      <c r="P552" s="59"/>
      <c r="Q552" s="59"/>
      <c r="AA552" s="12"/>
      <c r="AB552" s="12"/>
      <c r="AC552" s="12"/>
      <c r="AJ552" s="12"/>
      <c r="AK552" s="12"/>
      <c r="AM552" s="59"/>
      <c r="AN552" s="59"/>
      <c r="AO552" s="59"/>
      <c r="AY552" s="59"/>
      <c r="AZ552" s="59"/>
      <c r="BA552" s="59"/>
    </row>
    <row r="553" customFormat="false" ht="12.75" hidden="false" customHeight="false" outlineLevel="0" collapsed="false">
      <c r="O553" s="59"/>
      <c r="P553" s="59"/>
      <c r="Q553" s="59"/>
      <c r="AA553" s="12"/>
      <c r="AB553" s="12"/>
      <c r="AC553" s="12"/>
      <c r="AJ553" s="12"/>
      <c r="AK553" s="12"/>
      <c r="AM553" s="59"/>
      <c r="AN553" s="59"/>
      <c r="AO553" s="59"/>
      <c r="AY553" s="59"/>
      <c r="AZ553" s="59"/>
      <c r="BA553" s="59"/>
    </row>
    <row r="554" customFormat="false" ht="12.75" hidden="false" customHeight="false" outlineLevel="0" collapsed="false">
      <c r="O554" s="59"/>
      <c r="P554" s="59"/>
      <c r="Q554" s="59"/>
      <c r="AA554" s="12"/>
      <c r="AB554" s="12"/>
      <c r="AC554" s="12"/>
      <c r="AJ554" s="12"/>
      <c r="AK554" s="12"/>
      <c r="AM554" s="59"/>
      <c r="AN554" s="59"/>
      <c r="AO554" s="59"/>
      <c r="AY554" s="59"/>
      <c r="AZ554" s="59"/>
      <c r="BA554" s="59"/>
    </row>
    <row r="555" customFormat="false" ht="12.75" hidden="false" customHeight="false" outlineLevel="0" collapsed="false">
      <c r="O555" s="59"/>
      <c r="P555" s="59"/>
      <c r="Q555" s="59"/>
      <c r="AA555" s="12"/>
      <c r="AB555" s="12"/>
      <c r="AC555" s="12"/>
      <c r="AM555" s="3"/>
      <c r="AN555" s="12"/>
      <c r="AO555" s="12"/>
      <c r="AW555" s="12"/>
      <c r="AY555" s="3"/>
      <c r="AZ555" s="12"/>
      <c r="BA555" s="12"/>
    </row>
    <row r="556" customFormat="false" ht="12.75" hidden="false" customHeight="false" outlineLevel="0" collapsed="false">
      <c r="O556" s="59"/>
      <c r="P556" s="59"/>
      <c r="Q556" s="59"/>
      <c r="AA556" s="12"/>
      <c r="AB556" s="12"/>
      <c r="AC556" s="12"/>
      <c r="AM556" s="3"/>
      <c r="AN556" s="12"/>
      <c r="AO556" s="12"/>
      <c r="AW556" s="12"/>
      <c r="AY556" s="3"/>
      <c r="AZ556" s="12"/>
      <c r="BA556" s="12"/>
    </row>
    <row r="557" customFormat="false" ht="12.75" hidden="false" customHeight="false" outlineLevel="0" collapsed="false">
      <c r="O557" s="59"/>
      <c r="P557" s="59"/>
      <c r="Q557" s="59"/>
      <c r="AA557" s="12"/>
      <c r="AB557" s="12"/>
      <c r="AC557" s="12"/>
      <c r="AM557" s="3"/>
      <c r="AN557" s="12"/>
      <c r="AO557" s="12"/>
      <c r="AW557" s="12"/>
      <c r="AY557" s="3"/>
      <c r="AZ557" s="12"/>
      <c r="BA557" s="12"/>
    </row>
    <row r="558" customFormat="false" ht="12.75" hidden="false" customHeight="false" outlineLevel="0" collapsed="false">
      <c r="O558" s="59"/>
      <c r="P558" s="59"/>
      <c r="Q558" s="59"/>
      <c r="AA558" s="12"/>
      <c r="AB558" s="12"/>
      <c r="AC558" s="12"/>
      <c r="AM558" s="3"/>
      <c r="AN558" s="12"/>
      <c r="AO558" s="12"/>
      <c r="AW558" s="12"/>
      <c r="AY558" s="3"/>
      <c r="AZ558" s="12"/>
      <c r="BA558" s="12"/>
    </row>
    <row r="559" customFormat="false" ht="12.75" hidden="false" customHeight="false" outlineLevel="0" collapsed="false">
      <c r="O559" s="59"/>
      <c r="P559" s="59"/>
      <c r="Q559" s="59"/>
      <c r="AA559" s="12"/>
      <c r="AB559" s="12"/>
      <c r="AC559" s="12"/>
      <c r="AM559" s="3"/>
      <c r="AN559" s="12"/>
      <c r="AO559" s="12"/>
      <c r="AW559" s="12"/>
      <c r="AY559" s="3"/>
      <c r="AZ559" s="12"/>
      <c r="BA559" s="12"/>
    </row>
    <row r="560" customFormat="false" ht="12.75" hidden="false" customHeight="false" outlineLevel="0" collapsed="false">
      <c r="O560" s="59"/>
      <c r="P560" s="59"/>
      <c r="Q560" s="59"/>
      <c r="AA560" s="12"/>
      <c r="AB560" s="12"/>
      <c r="AC560" s="12"/>
      <c r="AM560" s="3"/>
      <c r="AN560" s="12"/>
      <c r="AO560" s="12"/>
      <c r="AW560" s="12"/>
      <c r="AY560" s="3"/>
      <c r="AZ560" s="12"/>
      <c r="BA560" s="12"/>
    </row>
    <row r="561" customFormat="false" ht="12.75" hidden="false" customHeight="false" outlineLevel="0" collapsed="false">
      <c r="O561" s="59"/>
      <c r="P561" s="59"/>
      <c r="Q561" s="59"/>
      <c r="AA561" s="12"/>
      <c r="AB561" s="12"/>
      <c r="AC561" s="12"/>
      <c r="AM561" s="3"/>
      <c r="AN561" s="12"/>
      <c r="AO561" s="12"/>
      <c r="AW561" s="12"/>
      <c r="AY561" s="3"/>
      <c r="AZ561" s="12"/>
      <c r="BA561" s="12"/>
    </row>
    <row r="562" customFormat="false" ht="12.75" hidden="false" customHeight="false" outlineLevel="0" collapsed="false">
      <c r="O562" s="59"/>
      <c r="P562" s="59"/>
      <c r="Q562" s="59"/>
      <c r="AA562" s="12"/>
      <c r="AB562" s="12"/>
      <c r="AC562" s="12"/>
      <c r="AM562" s="3"/>
      <c r="AN562" s="12"/>
      <c r="AO562" s="12"/>
      <c r="AW562" s="12"/>
      <c r="AY562" s="3"/>
      <c r="AZ562" s="12"/>
      <c r="BA562" s="12"/>
    </row>
    <row r="563" customFormat="false" ht="12.75" hidden="false" customHeight="false" outlineLevel="0" collapsed="false">
      <c r="O563" s="59"/>
      <c r="P563" s="59"/>
      <c r="Q563" s="59"/>
      <c r="AA563" s="12"/>
      <c r="AB563" s="12"/>
      <c r="AC563" s="12"/>
      <c r="AM563" s="3"/>
      <c r="AN563" s="12"/>
      <c r="AO563" s="12"/>
      <c r="AW563" s="12"/>
      <c r="AY563" s="3"/>
      <c r="AZ563" s="12"/>
      <c r="BA563" s="12"/>
    </row>
    <row r="564" customFormat="false" ht="12.75" hidden="false" customHeight="false" outlineLevel="0" collapsed="false">
      <c r="O564" s="59"/>
      <c r="P564" s="59"/>
      <c r="Q564" s="59"/>
      <c r="AA564" s="12"/>
      <c r="AB564" s="12"/>
      <c r="AC564" s="12"/>
      <c r="AM564" s="3"/>
      <c r="AN564" s="12"/>
      <c r="AO564" s="12"/>
      <c r="AW564" s="12"/>
      <c r="AY564" s="3"/>
      <c r="AZ564" s="12"/>
      <c r="BA564" s="12"/>
    </row>
    <row r="565" customFormat="false" ht="12.75" hidden="false" customHeight="false" outlineLevel="0" collapsed="false">
      <c r="O565" s="59"/>
      <c r="P565" s="59"/>
      <c r="Q565" s="59"/>
      <c r="AA565" s="12"/>
      <c r="AB565" s="12"/>
      <c r="AC565" s="12"/>
      <c r="AM565" s="3"/>
      <c r="AN565" s="12"/>
      <c r="AO565" s="12"/>
      <c r="AW565" s="12"/>
      <c r="AY565" s="3"/>
      <c r="AZ565" s="12"/>
      <c r="BA565" s="12"/>
    </row>
    <row r="566" customFormat="false" ht="12.75" hidden="false" customHeight="false" outlineLevel="0" collapsed="false">
      <c r="O566" s="59"/>
      <c r="P566" s="59"/>
      <c r="Q566" s="59"/>
      <c r="AA566" s="12"/>
      <c r="AB566" s="12"/>
      <c r="AC566" s="12"/>
      <c r="AM566" s="3"/>
      <c r="AN566" s="12"/>
      <c r="AO566" s="12"/>
      <c r="AW566" s="12"/>
      <c r="AY566" s="3"/>
      <c r="AZ566" s="12"/>
      <c r="BA566" s="12"/>
    </row>
    <row r="567" customFormat="false" ht="12.75" hidden="false" customHeight="false" outlineLevel="0" collapsed="false">
      <c r="O567" s="59"/>
      <c r="P567" s="59"/>
      <c r="Q567" s="59"/>
      <c r="AA567" s="12"/>
      <c r="AB567" s="12"/>
      <c r="AC567" s="12"/>
      <c r="AM567" s="3"/>
      <c r="AN567" s="12"/>
      <c r="AO567" s="12"/>
      <c r="AY567" s="3"/>
      <c r="AZ567" s="12"/>
      <c r="BA567" s="12"/>
    </row>
    <row r="568" customFormat="false" ht="12.75" hidden="false" customHeight="false" outlineLevel="0" collapsed="false">
      <c r="K568" s="3"/>
      <c r="L568" s="3"/>
      <c r="M568" s="3"/>
      <c r="O568" s="59"/>
      <c r="P568" s="59"/>
      <c r="Q568" s="59"/>
      <c r="AA568" s="59"/>
      <c r="AB568" s="59"/>
      <c r="AC568" s="59"/>
      <c r="AJ568" s="12"/>
      <c r="AK568" s="12"/>
      <c r="AM568" s="59"/>
      <c r="AN568" s="59"/>
      <c r="AO568" s="59"/>
      <c r="AS568" s="3"/>
      <c r="AT568" s="3"/>
      <c r="AW568" s="12"/>
      <c r="AY568" s="59"/>
      <c r="AZ568" s="59"/>
      <c r="BA568" s="59"/>
    </row>
    <row r="569" customFormat="false" ht="12.75" hidden="false" customHeight="false" outlineLevel="0" collapsed="false">
      <c r="K569" s="3"/>
      <c r="L569" s="3"/>
      <c r="M569" s="3"/>
      <c r="O569" s="59"/>
      <c r="P569" s="59"/>
      <c r="Q569" s="59"/>
      <c r="AA569" s="59"/>
      <c r="AB569" s="59"/>
      <c r="AC569" s="59"/>
      <c r="AJ569" s="12"/>
      <c r="AK569" s="12"/>
      <c r="AM569" s="59"/>
      <c r="AN569" s="59"/>
      <c r="AO569" s="59"/>
      <c r="AS569" s="3"/>
      <c r="AT569" s="3"/>
      <c r="AW569" s="12"/>
      <c r="AY569" s="59"/>
      <c r="AZ569" s="59"/>
      <c r="BA569" s="59"/>
    </row>
    <row r="570" customFormat="false" ht="12.75" hidden="false" customHeight="false" outlineLevel="0" collapsed="false">
      <c r="K570" s="3"/>
      <c r="L570" s="3"/>
      <c r="M570" s="3"/>
      <c r="O570" s="59"/>
      <c r="P570" s="59"/>
      <c r="Q570" s="59"/>
      <c r="AA570" s="59"/>
      <c r="AB570" s="59"/>
      <c r="AC570" s="59"/>
      <c r="AM570" s="59"/>
      <c r="AN570" s="59"/>
      <c r="AO570" s="59"/>
      <c r="AS570" s="3"/>
      <c r="AT570" s="3"/>
      <c r="AW570" s="12"/>
      <c r="AY570" s="59"/>
      <c r="AZ570" s="59"/>
      <c r="BA570" s="59"/>
    </row>
    <row r="571" customFormat="false" ht="12.75" hidden="false" customHeight="false" outlineLevel="0" collapsed="false">
      <c r="K571" s="3"/>
      <c r="L571" s="3"/>
      <c r="M571" s="3"/>
      <c r="O571" s="59"/>
      <c r="P571" s="59"/>
      <c r="Q571" s="59"/>
      <c r="AA571" s="59"/>
      <c r="AB571" s="59"/>
      <c r="AC571" s="59"/>
      <c r="AJ571" s="12"/>
      <c r="AK571" s="12"/>
      <c r="AM571" s="59"/>
      <c r="AN571" s="59"/>
      <c r="AO571" s="59"/>
      <c r="AS571" s="3"/>
      <c r="AT571" s="3"/>
      <c r="AW571" s="12"/>
      <c r="AY571" s="59"/>
      <c r="AZ571" s="59"/>
      <c r="BA571" s="59"/>
    </row>
    <row r="572" customFormat="false" ht="12.75" hidden="false" customHeight="false" outlineLevel="0" collapsed="false">
      <c r="K572" s="3"/>
      <c r="L572" s="3"/>
      <c r="M572" s="3"/>
      <c r="O572" s="59"/>
      <c r="P572" s="59"/>
      <c r="Q572" s="59"/>
      <c r="AA572" s="59"/>
      <c r="AB572" s="59"/>
      <c r="AC572" s="59"/>
      <c r="AJ572" s="12"/>
      <c r="AK572" s="12"/>
      <c r="AM572" s="59"/>
      <c r="AN572" s="59"/>
      <c r="AO572" s="59"/>
      <c r="AS572" s="3"/>
      <c r="AT572" s="3"/>
      <c r="AW572" s="12"/>
      <c r="AY572" s="59"/>
      <c r="AZ572" s="59"/>
      <c r="BA572" s="59"/>
    </row>
    <row r="573" customFormat="false" ht="12.75" hidden="false" customHeight="false" outlineLevel="0" collapsed="false">
      <c r="K573" s="3"/>
      <c r="L573" s="3"/>
      <c r="M573" s="3"/>
      <c r="O573" s="59"/>
      <c r="P573" s="59"/>
      <c r="Q573" s="59"/>
      <c r="AA573" s="59"/>
      <c r="AB573" s="59"/>
      <c r="AC573" s="59"/>
      <c r="AM573" s="59"/>
      <c r="AN573" s="59"/>
      <c r="AO573" s="59"/>
      <c r="AS573" s="3"/>
      <c r="AT573" s="3"/>
      <c r="AW573" s="12"/>
      <c r="AY573" s="59"/>
      <c r="AZ573" s="59"/>
      <c r="BA573" s="59"/>
    </row>
    <row r="574" customFormat="false" ht="12.75" hidden="false" customHeight="false" outlineLevel="0" collapsed="false">
      <c r="K574" s="3"/>
      <c r="L574" s="3"/>
      <c r="M574" s="3"/>
      <c r="O574" s="59"/>
      <c r="P574" s="59"/>
      <c r="Q574" s="59"/>
      <c r="S574" s="63"/>
      <c r="AA574" s="59"/>
      <c r="AB574" s="59"/>
      <c r="AC574" s="59"/>
      <c r="AM574" s="59"/>
      <c r="AN574" s="59"/>
      <c r="AO574" s="59"/>
      <c r="AS574" s="3"/>
      <c r="AT574" s="3"/>
      <c r="AW574" s="12"/>
      <c r="AY574" s="59"/>
      <c r="AZ574" s="59"/>
      <c r="BA574" s="59"/>
    </row>
    <row r="575" customFormat="false" ht="12.75" hidden="false" customHeight="false" outlineLevel="0" collapsed="false">
      <c r="K575" s="3"/>
      <c r="L575" s="3"/>
      <c r="M575" s="3"/>
      <c r="O575" s="59"/>
      <c r="P575" s="59"/>
      <c r="Q575" s="59"/>
      <c r="S575" s="63"/>
      <c r="AA575" s="59"/>
      <c r="AB575" s="59"/>
      <c r="AC575" s="59"/>
      <c r="AM575" s="59"/>
      <c r="AN575" s="59"/>
      <c r="AO575" s="59"/>
      <c r="AS575" s="3"/>
      <c r="AT575" s="3"/>
      <c r="AY575" s="59"/>
      <c r="AZ575" s="59"/>
      <c r="BA575" s="59"/>
    </row>
    <row r="576" customFormat="false" ht="12.75" hidden="false" customHeight="false" outlineLevel="0" collapsed="false">
      <c r="K576" s="3"/>
      <c r="L576" s="3"/>
      <c r="M576" s="3"/>
      <c r="O576" s="59"/>
      <c r="P576" s="59"/>
      <c r="Q576" s="59"/>
      <c r="AA576" s="59"/>
      <c r="AB576" s="59"/>
      <c r="AC576" s="59"/>
      <c r="AJ576" s="12"/>
      <c r="AK576" s="12"/>
      <c r="AM576" s="59"/>
      <c r="AN576" s="59"/>
      <c r="AO576" s="59"/>
      <c r="AS576" s="3"/>
      <c r="AT576" s="3"/>
      <c r="AW576" s="12"/>
      <c r="AY576" s="59"/>
      <c r="AZ576" s="59"/>
      <c r="BA576" s="59"/>
    </row>
    <row r="577" customFormat="false" ht="12.75" hidden="false" customHeight="false" outlineLevel="0" collapsed="false">
      <c r="O577" s="59"/>
      <c r="P577" s="59"/>
      <c r="Q577" s="59"/>
      <c r="AA577" s="12"/>
      <c r="AB577" s="12"/>
      <c r="AC577" s="12"/>
      <c r="AM577" s="3"/>
      <c r="AN577" s="12"/>
      <c r="AO577" s="12"/>
      <c r="AY577" s="3"/>
      <c r="AZ577" s="12"/>
      <c r="BA577" s="12"/>
    </row>
    <row r="578" customFormat="false" ht="12.75" hidden="false" customHeight="false" outlineLevel="0" collapsed="false">
      <c r="K578" s="3"/>
      <c r="L578" s="3"/>
      <c r="M578" s="3"/>
      <c r="O578" s="59"/>
      <c r="P578" s="59"/>
      <c r="Q578" s="59"/>
      <c r="S578" s="63"/>
      <c r="AA578" s="59"/>
      <c r="AB578" s="59"/>
      <c r="AC578" s="59"/>
      <c r="AM578" s="59"/>
      <c r="AN578" s="59"/>
      <c r="AO578" s="59"/>
      <c r="AY578" s="59"/>
      <c r="AZ578" s="59"/>
      <c r="BA578" s="59"/>
    </row>
    <row r="579" customFormat="false" ht="12.75" hidden="false" customHeight="false" outlineLevel="0" collapsed="false">
      <c r="K579" s="3"/>
      <c r="L579" s="3"/>
      <c r="M579" s="3"/>
      <c r="O579" s="59"/>
      <c r="P579" s="59"/>
      <c r="Q579" s="59"/>
      <c r="S579" s="63"/>
      <c r="AA579" s="59"/>
      <c r="AB579" s="59"/>
      <c r="AC579" s="59"/>
      <c r="AJ579" s="12"/>
      <c r="AK579" s="12"/>
      <c r="AM579" s="59"/>
      <c r="AN579" s="59"/>
      <c r="AO579" s="59"/>
      <c r="AS579" s="3"/>
      <c r="AT579" s="3"/>
      <c r="AY579" s="59"/>
      <c r="AZ579" s="59"/>
      <c r="BA579" s="59"/>
    </row>
    <row r="580" customFormat="false" ht="12.75" hidden="false" customHeight="false" outlineLevel="0" collapsed="false">
      <c r="O580" s="59"/>
      <c r="P580" s="59"/>
      <c r="Q580" s="59"/>
      <c r="AA580" s="12"/>
      <c r="AB580" s="12"/>
      <c r="AC580" s="12"/>
      <c r="AM580" s="3"/>
      <c r="AN580" s="12"/>
      <c r="AO580" s="12"/>
      <c r="AY580" s="3"/>
      <c r="AZ580" s="12"/>
      <c r="BA580" s="12"/>
    </row>
    <row r="581" customFormat="false" ht="12.75" hidden="false" customHeight="false" outlineLevel="0" collapsed="false">
      <c r="K581" s="3"/>
      <c r="L581" s="3"/>
      <c r="M581" s="3"/>
      <c r="O581" s="59"/>
      <c r="P581" s="59"/>
      <c r="Q581" s="59"/>
      <c r="S581" s="63"/>
      <c r="AA581" s="59"/>
      <c r="AB581" s="59"/>
      <c r="AC581" s="59"/>
      <c r="AG581" s="12"/>
      <c r="AH581" s="12"/>
      <c r="AJ581" s="12"/>
      <c r="AK581" s="12"/>
      <c r="AM581" s="59"/>
      <c r="AN581" s="59"/>
      <c r="AO581" s="59"/>
      <c r="AY581" s="59"/>
      <c r="AZ581" s="59"/>
      <c r="BA581" s="59"/>
    </row>
    <row r="582" customFormat="false" ht="12.75" hidden="false" customHeight="false" outlineLevel="0" collapsed="false">
      <c r="C582" s="12"/>
      <c r="O582" s="59"/>
      <c r="P582" s="59"/>
      <c r="Q582" s="59"/>
      <c r="AA582" s="59"/>
      <c r="AB582" s="59"/>
      <c r="AC582" s="59"/>
      <c r="AM582" s="59"/>
      <c r="AN582" s="59"/>
      <c r="AO582" s="59"/>
      <c r="AY582" s="59"/>
      <c r="AZ582" s="59"/>
      <c r="BA582" s="59"/>
    </row>
    <row r="583" customFormat="false" ht="12.75" hidden="false" customHeight="false" outlineLevel="0" collapsed="false">
      <c r="K583" s="3"/>
      <c r="L583" s="3"/>
      <c r="M583" s="3"/>
      <c r="O583" s="59"/>
      <c r="P583" s="59"/>
      <c r="Q583" s="59"/>
      <c r="S583" s="63"/>
      <c r="AA583" s="59"/>
      <c r="AB583" s="59"/>
      <c r="AC583" s="59"/>
      <c r="AM583" s="59"/>
      <c r="AN583" s="59"/>
      <c r="AO583" s="59"/>
      <c r="AY583" s="59"/>
      <c r="AZ583" s="59"/>
      <c r="BA583" s="59"/>
    </row>
    <row r="584" customFormat="false" ht="12.75" hidden="false" customHeight="false" outlineLevel="0" collapsed="false">
      <c r="C584" s="12"/>
      <c r="K584" s="3"/>
      <c r="L584" s="3"/>
      <c r="M584" s="3"/>
      <c r="O584" s="59"/>
      <c r="P584" s="59"/>
      <c r="Q584" s="59"/>
      <c r="AA584" s="59"/>
      <c r="AB584" s="59"/>
      <c r="AC584" s="59"/>
      <c r="AM584" s="59"/>
      <c r="AN584" s="59"/>
      <c r="AO584" s="59"/>
      <c r="AY584" s="59"/>
      <c r="AZ584" s="59"/>
      <c r="BA584" s="59"/>
    </row>
    <row r="585" customFormat="false" ht="12.75" hidden="false" customHeight="false" outlineLevel="0" collapsed="false">
      <c r="C585" s="12"/>
      <c r="O585" s="59"/>
      <c r="P585" s="59"/>
      <c r="Q585" s="59"/>
      <c r="AA585" s="59"/>
      <c r="AB585" s="59"/>
      <c r="AC585" s="59"/>
      <c r="AJ585" s="12"/>
      <c r="AK585" s="12"/>
      <c r="AM585" s="59"/>
      <c r="AN585" s="59"/>
      <c r="AO585" s="59"/>
      <c r="AY585" s="59"/>
      <c r="AZ585" s="59"/>
      <c r="BA585" s="59"/>
    </row>
    <row r="586" customFormat="false" ht="12.75" hidden="false" customHeight="false" outlineLevel="0" collapsed="false">
      <c r="C586" s="12"/>
      <c r="O586" s="59"/>
      <c r="P586" s="59"/>
      <c r="Q586" s="59"/>
      <c r="AA586" s="59"/>
      <c r="AB586" s="59"/>
      <c r="AC586" s="59"/>
      <c r="AM586" s="59"/>
      <c r="AN586" s="59"/>
      <c r="AO586" s="59"/>
      <c r="AY586" s="59"/>
      <c r="AZ586" s="59"/>
      <c r="BA586" s="59"/>
    </row>
    <row r="587" customFormat="false" ht="12.75" hidden="false" customHeight="false" outlineLevel="0" collapsed="false">
      <c r="C587" s="12"/>
      <c r="O587" s="59"/>
      <c r="P587" s="59"/>
      <c r="Q587" s="59"/>
      <c r="AA587" s="59"/>
      <c r="AB587" s="59"/>
      <c r="AC587" s="59"/>
      <c r="AM587" s="59"/>
      <c r="AN587" s="59"/>
      <c r="AO587" s="59"/>
      <c r="AY587" s="59"/>
      <c r="AZ587" s="59"/>
      <c r="BA587" s="59"/>
    </row>
    <row r="588" customFormat="false" ht="12.75" hidden="false" customHeight="false" outlineLevel="0" collapsed="false">
      <c r="C588" s="12"/>
      <c r="O588" s="59"/>
      <c r="P588" s="59"/>
      <c r="Q588" s="59"/>
      <c r="AA588" s="59"/>
      <c r="AB588" s="59"/>
      <c r="AC588" s="59"/>
      <c r="AM588" s="59"/>
      <c r="AN588" s="59"/>
      <c r="AO588" s="59"/>
      <c r="AY588" s="59"/>
      <c r="AZ588" s="59"/>
      <c r="BA588" s="59"/>
    </row>
    <row r="589" customFormat="false" ht="12.75" hidden="false" customHeight="false" outlineLevel="0" collapsed="false">
      <c r="C589" s="12"/>
      <c r="O589" s="59"/>
      <c r="P589" s="59"/>
      <c r="Q589" s="59"/>
      <c r="AA589" s="59"/>
      <c r="AB589" s="59"/>
      <c r="AC589" s="59"/>
      <c r="AM589" s="59"/>
      <c r="AN589" s="59"/>
      <c r="AO589" s="59"/>
      <c r="AY589" s="59"/>
      <c r="AZ589" s="59"/>
      <c r="BA589" s="59"/>
    </row>
    <row r="590" customFormat="false" ht="12.75" hidden="false" customHeight="false" outlineLevel="0" collapsed="false">
      <c r="C590" s="12"/>
      <c r="O590" s="59"/>
      <c r="P590" s="59"/>
      <c r="Q590" s="59"/>
      <c r="AA590" s="59"/>
      <c r="AB590" s="59"/>
      <c r="AC590" s="59"/>
      <c r="AG590" s="12"/>
      <c r="AH590" s="12"/>
      <c r="AJ590" s="12"/>
      <c r="AK590" s="12"/>
      <c r="AM590" s="59"/>
      <c r="AN590" s="59"/>
      <c r="AO590" s="59"/>
      <c r="AS590" s="3"/>
      <c r="AT590" s="3"/>
      <c r="AW590" s="12"/>
      <c r="AY590" s="59"/>
      <c r="AZ590" s="59"/>
      <c r="BA590" s="59"/>
    </row>
    <row r="591" customFormat="false" ht="12.75" hidden="false" customHeight="false" outlineLevel="0" collapsed="false">
      <c r="K591" s="3"/>
      <c r="L591" s="3"/>
      <c r="M591" s="3"/>
      <c r="O591" s="59"/>
      <c r="P591" s="59"/>
      <c r="Q591" s="59"/>
      <c r="AA591" s="59"/>
      <c r="AB591" s="59"/>
      <c r="AC591" s="59"/>
      <c r="AM591" s="59"/>
      <c r="AN591" s="59"/>
      <c r="AO591" s="59"/>
      <c r="AY591" s="59"/>
      <c r="AZ591" s="59"/>
      <c r="BA591" s="59"/>
    </row>
    <row r="592" customFormat="false" ht="12.75" hidden="false" customHeight="false" outlineLevel="0" collapsed="false">
      <c r="K592" s="3"/>
      <c r="L592" s="3"/>
      <c r="M592" s="3"/>
      <c r="O592" s="59"/>
      <c r="P592" s="59"/>
      <c r="Q592" s="59"/>
      <c r="S592" s="63"/>
      <c r="AA592" s="59"/>
      <c r="AB592" s="59"/>
      <c r="AC592" s="59"/>
      <c r="AM592" s="59"/>
      <c r="AN592" s="59"/>
      <c r="AO592" s="59"/>
      <c r="AS592" s="3"/>
      <c r="AT592" s="3"/>
      <c r="AW592" s="12"/>
      <c r="AY592" s="59"/>
      <c r="AZ592" s="59"/>
      <c r="BA592" s="59"/>
    </row>
    <row r="593" customFormat="false" ht="12.75" hidden="false" customHeight="false" outlineLevel="0" collapsed="false">
      <c r="C593" s="12"/>
      <c r="O593" s="59"/>
      <c r="P593" s="59"/>
      <c r="Q593" s="59"/>
      <c r="AA593" s="59"/>
      <c r="AB593" s="59"/>
      <c r="AC593" s="59"/>
      <c r="AG593" s="12"/>
      <c r="AH593" s="12"/>
      <c r="AJ593" s="12"/>
      <c r="AK593" s="12"/>
      <c r="AM593" s="59"/>
      <c r="AN593" s="59"/>
      <c r="AO593" s="59"/>
      <c r="AS593" s="3"/>
      <c r="AT593" s="3"/>
      <c r="AW593" s="12"/>
      <c r="AY593" s="59"/>
      <c r="AZ593" s="59"/>
      <c r="BA593" s="59"/>
    </row>
    <row r="594" customFormat="false" ht="12.75" hidden="false" customHeight="false" outlineLevel="0" collapsed="false">
      <c r="K594" s="3"/>
      <c r="L594" s="3"/>
      <c r="M594" s="3"/>
      <c r="O594" s="59"/>
      <c r="P594" s="59"/>
      <c r="Q594" s="59"/>
      <c r="AA594" s="59"/>
      <c r="AB594" s="59"/>
      <c r="AC594" s="59"/>
      <c r="AJ594" s="12"/>
      <c r="AK594" s="12"/>
      <c r="AM594" s="59"/>
      <c r="AN594" s="59"/>
      <c r="AO594" s="59"/>
      <c r="AY594" s="59"/>
      <c r="AZ594" s="59"/>
      <c r="BA594" s="59"/>
    </row>
    <row r="595" customFormat="false" ht="12.75" hidden="false" customHeight="false" outlineLevel="0" collapsed="false">
      <c r="O595" s="59"/>
      <c r="P595" s="59"/>
      <c r="Q595" s="59"/>
      <c r="AA595" s="59"/>
      <c r="AB595" s="59"/>
      <c r="AC595" s="59"/>
      <c r="AM595" s="59"/>
      <c r="AN595" s="59"/>
      <c r="AO595" s="59"/>
      <c r="AY595" s="59"/>
      <c r="AZ595" s="59"/>
      <c r="BA595" s="59"/>
    </row>
    <row r="596" customFormat="false" ht="12.75" hidden="false" customHeight="false" outlineLevel="0" collapsed="false">
      <c r="O596" s="59"/>
      <c r="P596" s="59"/>
      <c r="Q596" s="59"/>
      <c r="AA596" s="59"/>
      <c r="AB596" s="59"/>
      <c r="AC596" s="59"/>
      <c r="AG596" s="12"/>
      <c r="AH596" s="12"/>
      <c r="AJ596" s="12"/>
      <c r="AK596" s="12"/>
      <c r="AM596" s="59"/>
      <c r="AN596" s="59"/>
      <c r="AO596" s="59"/>
      <c r="AY596" s="59"/>
      <c r="AZ596" s="59"/>
      <c r="BA596" s="59"/>
    </row>
    <row r="597" customFormat="false" ht="12.75" hidden="false" customHeight="false" outlineLevel="0" collapsed="false">
      <c r="O597" s="59"/>
      <c r="P597" s="59"/>
      <c r="Q597" s="59"/>
      <c r="AA597" s="59"/>
      <c r="AB597" s="59"/>
      <c r="AC597" s="59"/>
      <c r="AM597" s="59"/>
      <c r="AN597" s="59"/>
      <c r="AO597" s="59"/>
      <c r="AY597" s="59"/>
      <c r="AZ597" s="59"/>
      <c r="BA597" s="59"/>
    </row>
    <row r="598" customFormat="false" ht="12.75" hidden="false" customHeight="false" outlineLevel="0" collapsed="false">
      <c r="O598" s="59"/>
      <c r="P598" s="59"/>
      <c r="Q598" s="59"/>
      <c r="AA598" s="59"/>
      <c r="AB598" s="59"/>
      <c r="AC598" s="59"/>
      <c r="AM598" s="59"/>
      <c r="AN598" s="59"/>
      <c r="AO598" s="59"/>
      <c r="AY598" s="59"/>
      <c r="AZ598" s="59"/>
      <c r="BA598" s="59"/>
    </row>
    <row r="599" customFormat="false" ht="12.75" hidden="false" customHeight="false" outlineLevel="0" collapsed="false">
      <c r="O599" s="59"/>
      <c r="P599" s="59"/>
      <c r="Q599" s="59"/>
      <c r="AA599" s="59"/>
      <c r="AB599" s="59"/>
      <c r="AC599" s="59"/>
      <c r="AG599" s="12"/>
      <c r="AH599" s="12"/>
      <c r="AJ599" s="12"/>
      <c r="AK599" s="12"/>
      <c r="AM599" s="59"/>
      <c r="AN599" s="59"/>
      <c r="AO599" s="59"/>
      <c r="AY599" s="59"/>
      <c r="AZ599" s="59"/>
      <c r="BA599" s="59"/>
    </row>
    <row r="600" customFormat="false" ht="12.75" hidden="false" customHeight="false" outlineLevel="0" collapsed="false">
      <c r="O600" s="59"/>
      <c r="P600" s="59"/>
      <c r="Q600" s="59"/>
      <c r="AA600" s="59"/>
      <c r="AB600" s="59"/>
      <c r="AC600" s="59"/>
      <c r="AG600" s="12"/>
      <c r="AH600" s="12"/>
      <c r="AJ600" s="12"/>
      <c r="AK600" s="12"/>
      <c r="AM600" s="59"/>
      <c r="AN600" s="59"/>
      <c r="AO600" s="59"/>
      <c r="AY600" s="59"/>
      <c r="AZ600" s="59"/>
      <c r="BA600" s="59"/>
    </row>
    <row r="601" customFormat="false" ht="12.75" hidden="false" customHeight="false" outlineLevel="0" collapsed="false">
      <c r="K601" s="3"/>
      <c r="L601" s="3"/>
      <c r="M601" s="3"/>
      <c r="O601" s="59"/>
      <c r="P601" s="59"/>
      <c r="Q601" s="59"/>
      <c r="AA601" s="59"/>
      <c r="AB601" s="59"/>
      <c r="AC601" s="59"/>
      <c r="AG601" s="12"/>
      <c r="AH601" s="12"/>
      <c r="AJ601" s="12"/>
      <c r="AK601" s="12"/>
      <c r="AM601" s="59"/>
      <c r="AN601" s="59"/>
      <c r="AO601" s="59"/>
      <c r="AY601" s="59"/>
      <c r="AZ601" s="59"/>
      <c r="BA601" s="59"/>
    </row>
    <row r="602" customFormat="false" ht="12.75" hidden="false" customHeight="false" outlineLevel="0" collapsed="false">
      <c r="O602" s="59"/>
      <c r="P602" s="59"/>
      <c r="Q602" s="59"/>
      <c r="R602" s="63"/>
      <c r="AA602" s="59"/>
      <c r="AB602" s="59"/>
      <c r="AC602" s="59"/>
      <c r="AM602" s="59"/>
      <c r="AN602" s="59"/>
      <c r="AO602" s="59"/>
      <c r="AS602" s="3"/>
      <c r="AT602" s="3"/>
      <c r="AY602" s="59"/>
      <c r="AZ602" s="59"/>
      <c r="BA602" s="59"/>
    </row>
    <row r="603" customFormat="false" ht="12.75" hidden="false" customHeight="false" outlineLevel="0" collapsed="false">
      <c r="O603" s="59"/>
      <c r="P603" s="59"/>
      <c r="Q603" s="59"/>
      <c r="R603" s="63"/>
      <c r="AA603" s="59"/>
      <c r="AB603" s="59"/>
      <c r="AC603" s="59"/>
      <c r="AM603" s="59"/>
      <c r="AN603" s="59"/>
      <c r="AO603" s="59"/>
      <c r="AS603" s="3"/>
      <c r="AT603" s="3"/>
      <c r="AY603" s="59"/>
      <c r="AZ603" s="59"/>
      <c r="BA603" s="59"/>
    </row>
    <row r="604" customFormat="false" ht="12.75" hidden="false" customHeight="false" outlineLevel="0" collapsed="false">
      <c r="O604" s="59"/>
      <c r="P604" s="59"/>
      <c r="Q604" s="59"/>
      <c r="AA604" s="59"/>
      <c r="AB604" s="59"/>
      <c r="AC604" s="59"/>
      <c r="AG604" s="12"/>
      <c r="AH604" s="12"/>
      <c r="AJ604" s="12"/>
      <c r="AK604" s="12"/>
      <c r="AM604" s="59"/>
      <c r="AN604" s="59"/>
      <c r="AO604" s="59"/>
      <c r="AS604" s="3"/>
      <c r="AT604" s="3"/>
      <c r="AY604" s="59"/>
      <c r="AZ604" s="59"/>
      <c r="BA604" s="59"/>
    </row>
    <row r="605" customFormat="false" ht="12.75" hidden="false" customHeight="false" outlineLevel="0" collapsed="false">
      <c r="D605" s="12"/>
      <c r="E605" s="12"/>
      <c r="G605" s="12"/>
      <c r="H605" s="12"/>
      <c r="I605" s="12"/>
      <c r="K605" s="3"/>
      <c r="L605" s="3"/>
      <c r="M605" s="3"/>
      <c r="O605" s="59"/>
      <c r="P605" s="59"/>
      <c r="Q605" s="59"/>
      <c r="AA605" s="59"/>
      <c r="AB605" s="59"/>
      <c r="AC605" s="59"/>
      <c r="AM605" s="59"/>
      <c r="AN605" s="59"/>
      <c r="AO605" s="59"/>
      <c r="AY605" s="59"/>
      <c r="AZ605" s="59"/>
      <c r="BA605" s="59"/>
    </row>
    <row r="606" customFormat="false" ht="12.75" hidden="false" customHeight="false" outlineLevel="0" collapsed="false">
      <c r="D606" s="12"/>
      <c r="E606" s="12"/>
      <c r="G606" s="12"/>
      <c r="H606" s="12"/>
      <c r="I606" s="12"/>
      <c r="K606" s="3"/>
      <c r="L606" s="3"/>
      <c r="M606" s="3"/>
      <c r="O606" s="59"/>
      <c r="P606" s="59"/>
      <c r="Q606" s="59"/>
      <c r="AA606" s="59"/>
      <c r="AB606" s="59"/>
      <c r="AC606" s="59"/>
      <c r="AM606" s="59"/>
      <c r="AN606" s="59"/>
      <c r="AO606" s="59"/>
      <c r="AY606" s="59"/>
      <c r="AZ606" s="59"/>
      <c r="BA606" s="59"/>
    </row>
    <row r="607" customFormat="false" ht="12.75" hidden="false" customHeight="false" outlineLevel="0" collapsed="false">
      <c r="D607" s="12"/>
      <c r="E607" s="12"/>
      <c r="G607" s="12"/>
      <c r="H607" s="12"/>
      <c r="I607" s="12"/>
      <c r="K607" s="3"/>
      <c r="L607" s="3"/>
      <c r="M607" s="3"/>
      <c r="O607" s="59"/>
      <c r="P607" s="59"/>
      <c r="Q607" s="59"/>
      <c r="AA607" s="59"/>
      <c r="AB607" s="59"/>
      <c r="AC607" s="59"/>
      <c r="AJ607" s="12"/>
      <c r="AK607" s="12"/>
      <c r="AM607" s="59"/>
      <c r="AN607" s="59"/>
      <c r="AO607" s="59"/>
      <c r="AY607" s="59"/>
      <c r="AZ607" s="59"/>
      <c r="BA607" s="59"/>
    </row>
    <row r="608" customFormat="false" ht="12.75" hidden="false" customHeight="false" outlineLevel="0" collapsed="false">
      <c r="O608" s="59"/>
      <c r="P608" s="59"/>
      <c r="Q608" s="59"/>
      <c r="AA608" s="12"/>
      <c r="AB608" s="12"/>
      <c r="AC608" s="12"/>
      <c r="AJ608" s="12"/>
      <c r="AK608" s="12"/>
      <c r="AM608" s="59"/>
      <c r="AN608" s="59"/>
      <c r="AO608" s="59"/>
      <c r="AY608" s="59"/>
      <c r="AZ608" s="59"/>
      <c r="BA608" s="59"/>
    </row>
    <row r="609" customFormat="false" ht="12.75" hidden="false" customHeight="false" outlineLevel="0" collapsed="false">
      <c r="O609" s="59"/>
      <c r="P609" s="59"/>
      <c r="Q609" s="59"/>
      <c r="AA609" s="12"/>
      <c r="AB609" s="12"/>
      <c r="AC609" s="12"/>
      <c r="AM609" s="3"/>
      <c r="AN609" s="12"/>
      <c r="AO609" s="12"/>
      <c r="AW609" s="12"/>
      <c r="AY609" s="3"/>
      <c r="AZ609" s="12"/>
      <c r="BA609" s="12"/>
    </row>
    <row r="610" customFormat="false" ht="12.75" hidden="false" customHeight="false" outlineLevel="0" collapsed="false">
      <c r="O610" s="59"/>
      <c r="P610" s="59"/>
      <c r="Q610" s="59"/>
      <c r="AA610" s="12"/>
      <c r="AB610" s="12"/>
      <c r="AC610" s="12"/>
      <c r="AM610" s="3"/>
      <c r="AN610" s="12"/>
      <c r="AO610" s="12"/>
      <c r="AW610" s="12"/>
      <c r="AY610" s="3"/>
      <c r="AZ610" s="12"/>
      <c r="BA610" s="12"/>
    </row>
    <row r="611" customFormat="false" ht="12.75" hidden="false" customHeight="false" outlineLevel="0" collapsed="false">
      <c r="O611" s="59"/>
      <c r="P611" s="59"/>
      <c r="Q611" s="59"/>
      <c r="AA611" s="12"/>
      <c r="AB611" s="12"/>
      <c r="AC611" s="12"/>
      <c r="AM611" s="3"/>
      <c r="AN611" s="12"/>
      <c r="AO611" s="12"/>
      <c r="AY611" s="3"/>
      <c r="AZ611" s="12"/>
      <c r="BA611" s="12"/>
    </row>
    <row r="612" customFormat="false" ht="12.75" hidden="false" customHeight="false" outlineLevel="0" collapsed="false">
      <c r="K612" s="3"/>
      <c r="L612" s="3"/>
      <c r="M612" s="3"/>
      <c r="O612" s="59"/>
      <c r="P612" s="59"/>
      <c r="Q612" s="59"/>
      <c r="AA612" s="59"/>
      <c r="AB612" s="59"/>
      <c r="AC612" s="59"/>
      <c r="AM612" s="59"/>
      <c r="AN612" s="59"/>
      <c r="AO612" s="59"/>
      <c r="AS612" s="3"/>
      <c r="AT612" s="3"/>
      <c r="AY612" s="59"/>
      <c r="AZ612" s="59"/>
      <c r="BA612" s="59"/>
    </row>
    <row r="613" customFormat="false" ht="12.75" hidden="false" customHeight="false" outlineLevel="0" collapsed="false">
      <c r="O613" s="59"/>
      <c r="P613" s="59"/>
      <c r="Q613" s="59"/>
      <c r="S613" s="63"/>
      <c r="AA613" s="59"/>
      <c r="AB613" s="59"/>
      <c r="AC613" s="59"/>
      <c r="AM613" s="59"/>
      <c r="AN613" s="59"/>
      <c r="AO613" s="59"/>
      <c r="AS613" s="3"/>
      <c r="AT613" s="3"/>
      <c r="AY613" s="59"/>
      <c r="AZ613" s="59"/>
      <c r="BA613" s="59"/>
    </row>
    <row r="614" customFormat="false" ht="12.75" hidden="false" customHeight="false" outlineLevel="0" collapsed="false">
      <c r="O614" s="59"/>
      <c r="P614" s="59"/>
      <c r="Q614" s="59"/>
      <c r="S614" s="63"/>
      <c r="AA614" s="59"/>
      <c r="AB614" s="59"/>
      <c r="AC614" s="59"/>
      <c r="AM614" s="59"/>
      <c r="AN614" s="59"/>
      <c r="AO614" s="59"/>
      <c r="AS614" s="3"/>
      <c r="AT614" s="3"/>
      <c r="AY614" s="59"/>
      <c r="AZ614" s="59"/>
      <c r="BA614" s="59"/>
    </row>
    <row r="615" customFormat="false" ht="12.75" hidden="false" customHeight="false" outlineLevel="0" collapsed="false">
      <c r="B615" s="61"/>
      <c r="K615" s="3"/>
      <c r="L615" s="3"/>
      <c r="M615" s="3"/>
      <c r="O615" s="59"/>
      <c r="P615" s="59"/>
      <c r="Q615" s="59"/>
      <c r="AA615" s="59"/>
      <c r="AB615" s="59"/>
      <c r="AC615" s="59"/>
      <c r="AM615" s="59"/>
      <c r="AN615" s="59"/>
      <c r="AO615" s="59"/>
      <c r="AS615" s="3"/>
      <c r="AT615" s="3"/>
      <c r="AY615" s="59"/>
      <c r="AZ615" s="59"/>
      <c r="BA615" s="59"/>
    </row>
    <row r="616" customFormat="false" ht="12.75" hidden="false" customHeight="false" outlineLevel="0" collapsed="false">
      <c r="C616" s="12"/>
      <c r="K616" s="3"/>
      <c r="L616" s="3"/>
      <c r="M616" s="3"/>
      <c r="O616" s="59"/>
      <c r="P616" s="59"/>
      <c r="Q616" s="59"/>
      <c r="AA616" s="59"/>
      <c r="AB616" s="59"/>
      <c r="AC616" s="59"/>
      <c r="AM616" s="59"/>
      <c r="AN616" s="59"/>
      <c r="AO616" s="59"/>
      <c r="AY616" s="59"/>
      <c r="AZ616" s="59"/>
      <c r="BA616" s="59"/>
    </row>
    <row r="617" customFormat="false" ht="12.75" hidden="false" customHeight="false" outlineLevel="0" collapsed="false">
      <c r="K617" s="3"/>
      <c r="L617" s="3"/>
      <c r="M617" s="3"/>
      <c r="O617" s="59"/>
      <c r="P617" s="59"/>
      <c r="Q617" s="59"/>
      <c r="AA617" s="59"/>
      <c r="AB617" s="59"/>
      <c r="AC617" s="59"/>
      <c r="AG617" s="12"/>
      <c r="AH617" s="12"/>
      <c r="AJ617" s="12"/>
      <c r="AK617" s="12"/>
      <c r="AM617" s="59"/>
      <c r="AN617" s="59"/>
      <c r="AO617" s="59"/>
      <c r="AS617" s="3"/>
      <c r="AT617" s="3"/>
      <c r="AY617" s="59"/>
      <c r="AZ617" s="59"/>
      <c r="BA617" s="59"/>
    </row>
    <row r="618" customFormat="false" ht="12.75" hidden="false" customHeight="false" outlineLevel="0" collapsed="false">
      <c r="K618" s="3"/>
      <c r="L618" s="3"/>
      <c r="M618" s="3"/>
      <c r="O618" s="59"/>
      <c r="P618" s="59"/>
      <c r="Q618" s="59"/>
      <c r="AA618" s="59"/>
      <c r="AB618" s="59"/>
      <c r="AC618" s="59"/>
      <c r="AM618" s="59"/>
      <c r="AN618" s="59"/>
      <c r="AO618" s="59"/>
      <c r="AS618" s="3"/>
      <c r="AT618" s="3"/>
      <c r="AW618" s="12"/>
      <c r="AY618" s="59"/>
      <c r="AZ618" s="59"/>
      <c r="BA618" s="59"/>
    </row>
    <row r="619" customFormat="false" ht="12.75" hidden="false" customHeight="false" outlineLevel="0" collapsed="false">
      <c r="O619" s="59"/>
      <c r="P619" s="59"/>
      <c r="Q619" s="59"/>
      <c r="AA619" s="59"/>
      <c r="AB619" s="59"/>
      <c r="AC619" s="59"/>
      <c r="AJ619" s="12"/>
      <c r="AK619" s="12"/>
      <c r="AM619" s="59"/>
      <c r="AN619" s="59"/>
      <c r="AO619" s="59"/>
      <c r="AW619" s="12"/>
      <c r="AY619" s="59"/>
      <c r="AZ619" s="59"/>
      <c r="BA619" s="59"/>
    </row>
    <row r="620" customFormat="false" ht="12.75" hidden="false" customHeight="false" outlineLevel="0" collapsed="false">
      <c r="K620" s="3"/>
      <c r="L620" s="3"/>
      <c r="M620" s="3"/>
      <c r="O620" s="59"/>
      <c r="P620" s="59"/>
      <c r="Q620" s="59"/>
      <c r="U620" s="63"/>
      <c r="AA620" s="59"/>
      <c r="AB620" s="59"/>
      <c r="AC620" s="59"/>
      <c r="AG620" s="12"/>
      <c r="AH620" s="12"/>
      <c r="AJ620" s="12"/>
      <c r="AK620" s="12"/>
      <c r="AM620" s="59"/>
      <c r="AN620" s="59"/>
      <c r="AO620" s="59"/>
      <c r="AW620" s="12"/>
      <c r="AY620" s="59"/>
      <c r="AZ620" s="59"/>
      <c r="BA620" s="59"/>
    </row>
    <row r="621" customFormat="false" ht="12.75" hidden="false" customHeight="false" outlineLevel="0" collapsed="false">
      <c r="K621" s="3"/>
      <c r="L621" s="3"/>
      <c r="M621" s="3"/>
      <c r="O621" s="59"/>
      <c r="P621" s="59"/>
      <c r="Q621" s="59"/>
      <c r="AA621" s="59"/>
      <c r="AB621" s="59"/>
      <c r="AC621" s="59"/>
      <c r="AG621" s="12"/>
      <c r="AH621" s="12"/>
      <c r="AJ621" s="12"/>
      <c r="AK621" s="12"/>
      <c r="AM621" s="59"/>
      <c r="AN621" s="59"/>
      <c r="AO621" s="59"/>
      <c r="AW621" s="12"/>
      <c r="AY621" s="59"/>
      <c r="AZ621" s="59"/>
      <c r="BA621" s="59"/>
      <c r="BD621" s="34"/>
      <c r="BE621" s="34"/>
    </row>
    <row r="622" customFormat="false" ht="12.75" hidden="false" customHeight="false" outlineLevel="0" collapsed="false">
      <c r="O622" s="59"/>
      <c r="P622" s="59"/>
      <c r="Q622" s="59"/>
      <c r="AA622" s="12"/>
      <c r="AB622" s="12"/>
      <c r="AC622" s="12"/>
      <c r="AM622" s="3"/>
      <c r="AN622" s="12"/>
      <c r="AO622" s="12"/>
      <c r="AY622" s="3"/>
      <c r="AZ622" s="12"/>
      <c r="BA622" s="12"/>
    </row>
    <row r="623" customFormat="false" ht="12.75" hidden="false" customHeight="false" outlineLevel="0" collapsed="false">
      <c r="B623" s="1"/>
      <c r="O623" s="59"/>
      <c r="P623" s="59"/>
      <c r="Q623" s="59"/>
      <c r="AA623" s="59"/>
      <c r="AB623" s="59"/>
      <c r="AC623" s="59"/>
      <c r="AM623" s="59"/>
      <c r="AN623" s="59"/>
      <c r="AO623" s="59"/>
      <c r="AY623" s="59"/>
      <c r="AZ623" s="59"/>
      <c r="BA623" s="59"/>
    </row>
    <row r="624" customFormat="false" ht="12.75" hidden="false" customHeight="false" outlineLevel="0" collapsed="false">
      <c r="K624" s="3"/>
      <c r="L624" s="3"/>
      <c r="M624" s="3"/>
      <c r="O624" s="59"/>
      <c r="P624" s="59"/>
      <c r="Q624" s="59"/>
      <c r="AA624" s="59"/>
      <c r="AB624" s="59"/>
      <c r="AC624" s="59"/>
      <c r="AJ624" s="12"/>
      <c r="AK624" s="12"/>
      <c r="AM624" s="59"/>
      <c r="AN624" s="59"/>
      <c r="AO624" s="59"/>
      <c r="AW624" s="12"/>
      <c r="AY624" s="59"/>
      <c r="AZ624" s="59"/>
      <c r="BA624" s="59"/>
    </row>
    <row r="625" customFormat="false" ht="12.75" hidden="false" customHeight="false" outlineLevel="0" collapsed="false">
      <c r="K625" s="3"/>
      <c r="L625" s="3"/>
      <c r="M625" s="3"/>
      <c r="O625" s="59"/>
      <c r="P625" s="59"/>
      <c r="Q625" s="59"/>
      <c r="AA625" s="59"/>
      <c r="AB625" s="59"/>
      <c r="AC625" s="59"/>
      <c r="AJ625" s="12"/>
      <c r="AK625" s="12"/>
      <c r="AM625" s="59"/>
      <c r="AN625" s="59"/>
      <c r="AO625" s="59"/>
      <c r="AS625" s="3"/>
      <c r="AT625" s="3"/>
      <c r="AW625" s="12"/>
      <c r="AY625" s="59"/>
      <c r="AZ625" s="59"/>
      <c r="BA625" s="59"/>
    </row>
    <row r="626" customFormat="false" ht="12.75" hidden="false" customHeight="false" outlineLevel="0" collapsed="false">
      <c r="O626" s="59"/>
      <c r="P626" s="59"/>
      <c r="Q626" s="59"/>
      <c r="AA626" s="12"/>
      <c r="AB626" s="12"/>
      <c r="AC626" s="12"/>
      <c r="AM626" s="3"/>
      <c r="AN626" s="12"/>
      <c r="AO626" s="12"/>
      <c r="AY626" s="3"/>
      <c r="AZ626" s="12"/>
      <c r="BA626" s="12"/>
    </row>
    <row r="627" customFormat="false" ht="12.75" hidden="false" customHeight="false" outlineLevel="0" collapsed="false">
      <c r="O627" s="59"/>
      <c r="P627" s="59"/>
      <c r="Q627" s="59"/>
      <c r="AA627" s="12"/>
      <c r="AB627" s="12"/>
      <c r="AC627" s="12"/>
      <c r="AM627" s="3"/>
      <c r="AN627" s="12"/>
      <c r="AO627" s="12"/>
      <c r="AY627" s="3"/>
      <c r="AZ627" s="12"/>
      <c r="BA627" s="12"/>
    </row>
    <row r="628" customFormat="false" ht="12.75" hidden="false" customHeight="false" outlineLevel="0" collapsed="false">
      <c r="O628" s="59"/>
      <c r="P628" s="59"/>
      <c r="Q628" s="59"/>
      <c r="AA628" s="12"/>
      <c r="AB628" s="12"/>
      <c r="AC628" s="12"/>
      <c r="AM628" s="3"/>
      <c r="AN628" s="12"/>
      <c r="AO628" s="12"/>
      <c r="AY628" s="3"/>
      <c r="AZ628" s="12"/>
      <c r="BA628" s="12"/>
    </row>
    <row r="629" customFormat="false" ht="12.75" hidden="false" customHeight="false" outlineLevel="0" collapsed="false">
      <c r="O629" s="59"/>
      <c r="P629" s="59"/>
      <c r="Q629" s="59"/>
      <c r="AA629" s="12"/>
      <c r="AB629" s="12"/>
      <c r="AC629" s="12"/>
      <c r="AM629" s="3"/>
      <c r="AN629" s="12"/>
      <c r="AO629" s="12"/>
      <c r="AY629" s="3"/>
      <c r="AZ629" s="12"/>
      <c r="BA629" s="12"/>
    </row>
    <row r="630" customFormat="false" ht="12.75" hidden="false" customHeight="false" outlineLevel="0" collapsed="false">
      <c r="O630" s="59"/>
      <c r="P630" s="59"/>
      <c r="Q630" s="59"/>
      <c r="AA630" s="12"/>
      <c r="AB630" s="12"/>
      <c r="AC630" s="12"/>
      <c r="AM630" s="3"/>
      <c r="AN630" s="12"/>
      <c r="AO630" s="12"/>
      <c r="AY630" s="3"/>
      <c r="AZ630" s="12"/>
      <c r="BA630" s="12"/>
    </row>
    <row r="631" customFormat="false" ht="12.75" hidden="false" customHeight="false" outlineLevel="0" collapsed="false">
      <c r="O631" s="59"/>
      <c r="P631" s="59"/>
      <c r="Q631" s="59"/>
      <c r="AA631" s="12"/>
      <c r="AB631" s="12"/>
      <c r="AC631" s="12"/>
      <c r="AM631" s="3"/>
      <c r="AN631" s="12"/>
      <c r="AO631" s="12"/>
      <c r="AY631" s="3"/>
      <c r="AZ631" s="12"/>
      <c r="BA631" s="12"/>
    </row>
    <row r="632" customFormat="false" ht="12.75" hidden="false" customHeight="false" outlineLevel="0" collapsed="false">
      <c r="O632" s="59"/>
      <c r="P632" s="59"/>
      <c r="Q632" s="59"/>
      <c r="AA632" s="12"/>
      <c r="AB632" s="12"/>
      <c r="AC632" s="12"/>
      <c r="AM632" s="3"/>
      <c r="AN632" s="12"/>
      <c r="AO632" s="12"/>
      <c r="AY632" s="3"/>
      <c r="AZ632" s="12"/>
      <c r="BA632" s="12"/>
    </row>
    <row r="633" customFormat="false" ht="12.75" hidden="false" customHeight="false" outlineLevel="0" collapsed="false">
      <c r="O633" s="59"/>
      <c r="P633" s="59"/>
      <c r="Q633" s="59"/>
      <c r="AA633" s="12"/>
      <c r="AB633" s="12"/>
      <c r="AC633" s="12"/>
      <c r="AM633" s="3"/>
      <c r="AN633" s="12"/>
      <c r="AO633" s="12"/>
      <c r="AY633" s="3"/>
      <c r="AZ633" s="12"/>
      <c r="BA633" s="12"/>
    </row>
    <row r="634" customFormat="false" ht="12.75" hidden="false" customHeight="false" outlineLevel="0" collapsed="false">
      <c r="O634" s="59"/>
      <c r="P634" s="59"/>
      <c r="Q634" s="59"/>
      <c r="AA634" s="12"/>
      <c r="AB634" s="12"/>
      <c r="AC634" s="12"/>
      <c r="AM634" s="3"/>
      <c r="AN634" s="12"/>
      <c r="AO634" s="12"/>
      <c r="AY634" s="3"/>
      <c r="AZ634" s="12"/>
      <c r="BA634" s="12"/>
    </row>
    <row r="635" customFormat="false" ht="12.75" hidden="false" customHeight="false" outlineLevel="0" collapsed="false">
      <c r="O635" s="59"/>
      <c r="P635" s="59"/>
      <c r="Q635" s="59"/>
      <c r="AA635" s="12"/>
      <c r="AB635" s="12"/>
      <c r="AC635" s="12"/>
      <c r="AM635" s="3"/>
      <c r="AN635" s="12"/>
      <c r="AO635" s="12"/>
      <c r="AY635" s="3"/>
      <c r="AZ635" s="12"/>
      <c r="BA635" s="12"/>
    </row>
    <row r="636" customFormat="false" ht="12.75" hidden="false" customHeight="false" outlineLevel="0" collapsed="false">
      <c r="O636" s="59"/>
      <c r="P636" s="59"/>
      <c r="Q636" s="59"/>
      <c r="AA636" s="12"/>
      <c r="AB636" s="12"/>
      <c r="AC636" s="12"/>
      <c r="AM636" s="3"/>
      <c r="AN636" s="12"/>
      <c r="AO636" s="12"/>
      <c r="AY636" s="3"/>
      <c r="AZ636" s="12"/>
      <c r="BA636" s="12"/>
    </row>
    <row r="637" customFormat="false" ht="12.75" hidden="false" customHeight="false" outlineLevel="0" collapsed="false">
      <c r="O637" s="59"/>
      <c r="P637" s="59"/>
      <c r="Q637" s="59"/>
      <c r="AA637" s="12"/>
      <c r="AB637" s="12"/>
      <c r="AC637" s="12"/>
      <c r="AM637" s="3"/>
      <c r="AN637" s="12"/>
      <c r="AO637" s="12"/>
      <c r="AY637" s="3"/>
      <c r="AZ637" s="12"/>
      <c r="BA637" s="12"/>
    </row>
    <row r="638" customFormat="false" ht="12.75" hidden="false" customHeight="false" outlineLevel="0" collapsed="false">
      <c r="O638" s="59"/>
      <c r="P638" s="59"/>
      <c r="Q638" s="59"/>
      <c r="AA638" s="12"/>
      <c r="AB638" s="12"/>
      <c r="AC638" s="12"/>
      <c r="AM638" s="3"/>
      <c r="AN638" s="12"/>
      <c r="AO638" s="12"/>
      <c r="AY638" s="3"/>
      <c r="AZ638" s="12"/>
      <c r="BA638" s="12"/>
    </row>
    <row r="639" customFormat="false" ht="12.75" hidden="false" customHeight="false" outlineLevel="0" collapsed="false">
      <c r="O639" s="59"/>
      <c r="P639" s="59"/>
      <c r="Q639" s="59"/>
      <c r="AA639" s="12"/>
      <c r="AB639" s="12"/>
      <c r="AC639" s="12"/>
      <c r="AM639" s="3"/>
      <c r="AN639" s="12"/>
      <c r="AO639" s="12"/>
      <c r="AY639" s="3"/>
      <c r="AZ639" s="12"/>
      <c r="BA639" s="12"/>
    </row>
    <row r="640" customFormat="false" ht="12.75" hidden="false" customHeight="false" outlineLevel="0" collapsed="false">
      <c r="O640" s="59"/>
      <c r="P640" s="59"/>
      <c r="Q640" s="59"/>
      <c r="AA640" s="12"/>
      <c r="AB640" s="12"/>
      <c r="AC640" s="12"/>
      <c r="AM640" s="3"/>
      <c r="AN640" s="12"/>
      <c r="AO640" s="12"/>
      <c r="AY640" s="3"/>
      <c r="AZ640" s="12"/>
      <c r="BA640" s="12"/>
    </row>
    <row r="641" customFormat="false" ht="12.75" hidden="false" customHeight="false" outlineLevel="0" collapsed="false">
      <c r="O641" s="59"/>
      <c r="P641" s="59"/>
      <c r="Q641" s="59"/>
      <c r="AA641" s="12"/>
      <c r="AB641" s="12"/>
      <c r="AC641" s="12"/>
      <c r="AM641" s="3"/>
      <c r="AN641" s="12"/>
      <c r="AO641" s="12"/>
      <c r="AY641" s="3"/>
      <c r="AZ641" s="12"/>
      <c r="BA641" s="12"/>
    </row>
    <row r="642" customFormat="false" ht="12.75" hidden="false" customHeight="false" outlineLevel="0" collapsed="false">
      <c r="O642" s="59"/>
      <c r="P642" s="59"/>
      <c r="Q642" s="59"/>
      <c r="AA642" s="12"/>
      <c r="AB642" s="12"/>
      <c r="AC642" s="12"/>
      <c r="AM642" s="3"/>
      <c r="AN642" s="12"/>
      <c r="AO642" s="12"/>
      <c r="AY642" s="3"/>
      <c r="AZ642" s="12"/>
      <c r="BA642" s="12"/>
    </row>
    <row r="643" customFormat="false" ht="12.75" hidden="false" customHeight="false" outlineLevel="0" collapsed="false">
      <c r="O643" s="59"/>
      <c r="P643" s="59"/>
      <c r="Q643" s="59"/>
      <c r="AA643" s="12"/>
      <c r="AB643" s="12"/>
      <c r="AC643" s="12"/>
      <c r="AM643" s="3"/>
      <c r="AN643" s="12"/>
      <c r="AO643" s="12"/>
      <c r="AY643" s="3"/>
      <c r="AZ643" s="12"/>
      <c r="BA643" s="12"/>
    </row>
    <row r="644" customFormat="false" ht="12.75" hidden="false" customHeight="false" outlineLevel="0" collapsed="false">
      <c r="O644" s="59"/>
      <c r="P644" s="59"/>
      <c r="Q644" s="59"/>
      <c r="AA644" s="12"/>
      <c r="AB644" s="12"/>
      <c r="AC644" s="12"/>
      <c r="AM644" s="3"/>
      <c r="AN644" s="12"/>
      <c r="AO644" s="12"/>
      <c r="AY644" s="3"/>
      <c r="AZ644" s="12"/>
      <c r="BA644" s="12"/>
    </row>
    <row r="645" customFormat="false" ht="12.75" hidden="false" customHeight="false" outlineLevel="0" collapsed="false">
      <c r="O645" s="59"/>
      <c r="P645" s="59"/>
      <c r="Q645" s="59"/>
      <c r="AA645" s="12"/>
      <c r="AB645" s="12"/>
      <c r="AC645" s="12"/>
      <c r="AM645" s="3"/>
      <c r="AN645" s="12"/>
      <c r="AO645" s="12"/>
      <c r="AY645" s="3"/>
      <c r="AZ645" s="12"/>
      <c r="BA645" s="12"/>
    </row>
    <row r="646" customFormat="false" ht="12.75" hidden="false" customHeight="false" outlineLevel="0" collapsed="false">
      <c r="O646" s="59"/>
      <c r="P646" s="59"/>
      <c r="Q646" s="59"/>
      <c r="AA646" s="12"/>
      <c r="AB646" s="12"/>
      <c r="AC646" s="12"/>
      <c r="AM646" s="3"/>
      <c r="AN646" s="12"/>
      <c r="AO646" s="12"/>
      <c r="AY646" s="3"/>
      <c r="AZ646" s="12"/>
      <c r="BA646" s="12"/>
    </row>
    <row r="647" customFormat="false" ht="12.75" hidden="false" customHeight="false" outlineLevel="0" collapsed="false">
      <c r="O647" s="59"/>
      <c r="P647" s="59"/>
      <c r="Q647" s="59"/>
      <c r="AA647" s="12"/>
      <c r="AB647" s="12"/>
      <c r="AC647" s="12"/>
      <c r="AM647" s="3"/>
      <c r="AN647" s="12"/>
      <c r="AO647" s="12"/>
      <c r="AY647" s="3"/>
      <c r="AZ647" s="12"/>
      <c r="BA647" s="12"/>
    </row>
    <row r="648" customFormat="false" ht="12.75" hidden="false" customHeight="false" outlineLevel="0" collapsed="false">
      <c r="O648" s="59"/>
      <c r="P648" s="59"/>
      <c r="Q648" s="59"/>
      <c r="AA648" s="12"/>
      <c r="AB648" s="12"/>
      <c r="AC648" s="12"/>
      <c r="AM648" s="3"/>
      <c r="AN648" s="12"/>
      <c r="AO648" s="12"/>
      <c r="AY648" s="3"/>
      <c r="AZ648" s="12"/>
      <c r="BA648" s="12"/>
    </row>
    <row r="649" customFormat="false" ht="12.75" hidden="false" customHeight="false" outlineLevel="0" collapsed="false">
      <c r="O649" s="59"/>
      <c r="P649" s="59"/>
      <c r="Q649" s="59"/>
      <c r="AA649" s="12"/>
      <c r="AB649" s="12"/>
      <c r="AC649" s="12"/>
      <c r="AM649" s="3"/>
      <c r="AN649" s="12"/>
      <c r="AO649" s="12"/>
      <c r="AY649" s="3"/>
      <c r="AZ649" s="12"/>
      <c r="BA649" s="12"/>
    </row>
    <row r="650" customFormat="false" ht="12.75" hidden="false" customHeight="false" outlineLevel="0" collapsed="false">
      <c r="O650" s="59"/>
      <c r="P650" s="59"/>
      <c r="Q650" s="59"/>
      <c r="AA650" s="12"/>
      <c r="AB650" s="12"/>
      <c r="AC650" s="12"/>
      <c r="AM650" s="3"/>
      <c r="AN650" s="12"/>
      <c r="AO650" s="12"/>
      <c r="AY650" s="3"/>
      <c r="AZ650" s="12"/>
      <c r="BA650" s="12"/>
    </row>
    <row r="651" customFormat="false" ht="12.75" hidden="false" customHeight="false" outlineLevel="0" collapsed="false">
      <c r="O651" s="59"/>
      <c r="P651" s="59"/>
      <c r="Q651" s="59"/>
      <c r="AA651" s="12"/>
      <c r="AB651" s="12"/>
      <c r="AC651" s="12"/>
      <c r="AM651" s="3"/>
      <c r="AN651" s="12"/>
      <c r="AO651" s="12"/>
      <c r="AY651" s="3"/>
      <c r="AZ651" s="12"/>
      <c r="BA651" s="12"/>
    </row>
    <row r="652" customFormat="false" ht="12.75" hidden="false" customHeight="false" outlineLevel="0" collapsed="false">
      <c r="O652" s="59"/>
      <c r="P652" s="59"/>
      <c r="Q652" s="59"/>
      <c r="AA652" s="12"/>
      <c r="AB652" s="12"/>
      <c r="AC652" s="12"/>
      <c r="AM652" s="3"/>
      <c r="AN652" s="12"/>
      <c r="AO652" s="12"/>
      <c r="AY652" s="3"/>
      <c r="AZ652" s="12"/>
      <c r="BA652" s="12"/>
    </row>
    <row r="653" customFormat="false" ht="12.75" hidden="false" customHeight="false" outlineLevel="0" collapsed="false">
      <c r="O653" s="59"/>
      <c r="P653" s="59"/>
      <c r="Q653" s="59"/>
      <c r="AA653" s="12"/>
      <c r="AB653" s="12"/>
      <c r="AC653" s="12"/>
      <c r="AM653" s="3"/>
      <c r="AN653" s="12"/>
      <c r="AO653" s="12"/>
      <c r="AY653" s="3"/>
      <c r="AZ653" s="12"/>
      <c r="BA653" s="12"/>
    </row>
    <row r="654" customFormat="false" ht="12.75" hidden="false" customHeight="false" outlineLevel="0" collapsed="false">
      <c r="O654" s="59"/>
      <c r="P654" s="59"/>
      <c r="Q654" s="59"/>
      <c r="AA654" s="12"/>
      <c r="AB654" s="12"/>
      <c r="AC654" s="12"/>
      <c r="AM654" s="3"/>
      <c r="AN654" s="12"/>
      <c r="AO654" s="12"/>
      <c r="AY654" s="3"/>
      <c r="AZ654" s="12"/>
      <c r="BA654" s="12"/>
    </row>
    <row r="655" customFormat="false" ht="12.75" hidden="false" customHeight="false" outlineLevel="0" collapsed="false">
      <c r="O655" s="59"/>
      <c r="P655" s="59"/>
      <c r="Q655" s="59"/>
      <c r="AA655" s="12"/>
      <c r="AB655" s="12"/>
      <c r="AC655" s="12"/>
      <c r="AM655" s="3"/>
      <c r="AN655" s="12"/>
      <c r="AO655" s="12"/>
      <c r="AY655" s="3"/>
      <c r="AZ655" s="12"/>
      <c r="BA655" s="12"/>
    </row>
    <row r="656" customFormat="false" ht="12.75" hidden="false" customHeight="false" outlineLevel="0" collapsed="false">
      <c r="O656" s="59"/>
      <c r="P656" s="59"/>
      <c r="Q656" s="59"/>
      <c r="AA656" s="12"/>
      <c r="AB656" s="12"/>
      <c r="AC656" s="12"/>
      <c r="AM656" s="3"/>
      <c r="AN656" s="12"/>
      <c r="AO656" s="12"/>
      <c r="AY656" s="3"/>
      <c r="AZ656" s="12"/>
      <c r="BA656" s="12"/>
    </row>
    <row r="657" customFormat="false" ht="12.75" hidden="false" customHeight="false" outlineLevel="0" collapsed="false">
      <c r="O657" s="59"/>
      <c r="P657" s="59"/>
      <c r="Q657" s="59"/>
      <c r="AA657" s="12"/>
      <c r="AB657" s="12"/>
      <c r="AC657" s="12"/>
      <c r="AM657" s="3"/>
      <c r="AN657" s="12"/>
      <c r="AO657" s="12"/>
      <c r="AY657" s="3"/>
      <c r="AZ657" s="12"/>
      <c r="BA657" s="12"/>
    </row>
    <row r="658" customFormat="false" ht="12.75" hidden="false" customHeight="false" outlineLevel="0" collapsed="false">
      <c r="O658" s="59"/>
      <c r="P658" s="59"/>
      <c r="Q658" s="59"/>
      <c r="AA658" s="12"/>
      <c r="AB658" s="12"/>
      <c r="AC658" s="12"/>
      <c r="AM658" s="3"/>
      <c r="AN658" s="12"/>
      <c r="AO658" s="12"/>
      <c r="AY658" s="3"/>
      <c r="AZ658" s="12"/>
      <c r="BA658" s="12"/>
    </row>
    <row r="659" customFormat="false" ht="12.75" hidden="false" customHeight="false" outlineLevel="0" collapsed="false">
      <c r="O659" s="59"/>
      <c r="P659" s="59"/>
      <c r="Q659" s="59"/>
      <c r="AA659" s="12"/>
      <c r="AB659" s="12"/>
      <c r="AC659" s="12"/>
      <c r="AM659" s="3"/>
      <c r="AN659" s="12"/>
      <c r="AO659" s="12"/>
      <c r="AY659" s="3"/>
      <c r="AZ659" s="12"/>
      <c r="BA659" s="12"/>
    </row>
    <row r="660" customFormat="false" ht="12.75" hidden="false" customHeight="false" outlineLevel="0" collapsed="false">
      <c r="O660" s="59"/>
      <c r="P660" s="59"/>
      <c r="Q660" s="59"/>
      <c r="AA660" s="12"/>
      <c r="AB660" s="12"/>
      <c r="AC660" s="12"/>
      <c r="AM660" s="3"/>
      <c r="AN660" s="12"/>
      <c r="AO660" s="12"/>
      <c r="AY660" s="3"/>
      <c r="AZ660" s="12"/>
      <c r="BA660" s="12"/>
    </row>
    <row r="661" customFormat="false" ht="12.75" hidden="false" customHeight="false" outlineLevel="0" collapsed="false">
      <c r="O661" s="59"/>
      <c r="P661" s="59"/>
      <c r="Q661" s="59"/>
      <c r="AA661" s="12"/>
      <c r="AB661" s="12"/>
      <c r="AC661" s="12"/>
      <c r="AM661" s="3"/>
      <c r="AN661" s="12"/>
      <c r="AO661" s="12"/>
      <c r="AY661" s="3"/>
      <c r="AZ661" s="12"/>
      <c r="BA661" s="12"/>
    </row>
    <row r="662" customFormat="false" ht="12.75" hidden="false" customHeight="false" outlineLevel="0" collapsed="false">
      <c r="O662" s="59"/>
      <c r="P662" s="59"/>
      <c r="Q662" s="59"/>
      <c r="AA662" s="12"/>
      <c r="AB662" s="12"/>
      <c r="AC662" s="12"/>
      <c r="AM662" s="3"/>
      <c r="AN662" s="12"/>
      <c r="AO662" s="12"/>
      <c r="AY662" s="3"/>
      <c r="AZ662" s="12"/>
      <c r="BA662" s="12"/>
    </row>
    <row r="663" customFormat="false" ht="12.75" hidden="false" customHeight="false" outlineLevel="0" collapsed="false">
      <c r="O663" s="59"/>
      <c r="P663" s="59"/>
      <c r="Q663" s="59"/>
      <c r="AA663" s="12"/>
      <c r="AB663" s="12"/>
      <c r="AC663" s="12"/>
      <c r="AM663" s="3"/>
      <c r="AN663" s="12"/>
      <c r="AO663" s="12"/>
      <c r="AY663" s="3"/>
      <c r="AZ663" s="12"/>
      <c r="BA663" s="12"/>
    </row>
    <row r="664" customFormat="false" ht="12.75" hidden="false" customHeight="false" outlineLevel="0" collapsed="false">
      <c r="O664" s="59"/>
      <c r="P664" s="59"/>
      <c r="Q664" s="59"/>
      <c r="AA664" s="12"/>
      <c r="AB664" s="12"/>
      <c r="AC664" s="12"/>
      <c r="AM664" s="3"/>
      <c r="AN664" s="12"/>
      <c r="AO664" s="12"/>
      <c r="AY664" s="3"/>
      <c r="AZ664" s="12"/>
      <c r="BA664" s="12"/>
    </row>
    <row r="665" customFormat="false" ht="12.75" hidden="false" customHeight="false" outlineLevel="0" collapsed="false">
      <c r="O665" s="59"/>
      <c r="P665" s="59"/>
      <c r="Q665" s="59"/>
      <c r="AA665" s="12"/>
      <c r="AB665" s="12"/>
      <c r="AC665" s="12"/>
      <c r="AM665" s="3"/>
      <c r="AN665" s="12"/>
      <c r="AO665" s="12"/>
      <c r="AY665" s="3"/>
      <c r="AZ665" s="12"/>
      <c r="BA665" s="12"/>
    </row>
    <row r="666" customFormat="false" ht="12.75" hidden="false" customHeight="false" outlineLevel="0" collapsed="false">
      <c r="O666" s="59"/>
      <c r="P666" s="59"/>
      <c r="Q666" s="59"/>
      <c r="AA666" s="12"/>
      <c r="AB666" s="12"/>
      <c r="AC666" s="12"/>
      <c r="AM666" s="3"/>
      <c r="AN666" s="12"/>
      <c r="AO666" s="12"/>
      <c r="AY666" s="3"/>
      <c r="AZ666" s="12"/>
      <c r="BA666" s="12"/>
    </row>
    <row r="667" customFormat="false" ht="12.75" hidden="false" customHeight="false" outlineLevel="0" collapsed="false">
      <c r="O667" s="59"/>
      <c r="P667" s="59"/>
      <c r="Q667" s="59"/>
      <c r="AA667" s="12"/>
      <c r="AB667" s="12"/>
      <c r="AC667" s="12"/>
      <c r="AM667" s="3"/>
      <c r="AN667" s="12"/>
      <c r="AO667" s="12"/>
      <c r="AY667" s="3"/>
      <c r="AZ667" s="12"/>
      <c r="BA667" s="12"/>
    </row>
    <row r="668" customFormat="false" ht="12.75" hidden="false" customHeight="false" outlineLevel="0" collapsed="false">
      <c r="O668" s="59"/>
      <c r="P668" s="59"/>
      <c r="Q668" s="59"/>
      <c r="AA668" s="12"/>
      <c r="AB668" s="12"/>
      <c r="AC668" s="12"/>
      <c r="AM668" s="3"/>
      <c r="AN668" s="12"/>
      <c r="AO668" s="12"/>
      <c r="AY668" s="3"/>
      <c r="AZ668" s="12"/>
      <c r="BA668" s="12"/>
    </row>
    <row r="669" customFormat="false" ht="12.75" hidden="false" customHeight="false" outlineLevel="0" collapsed="false">
      <c r="O669" s="59"/>
      <c r="P669" s="59"/>
      <c r="Q669" s="59"/>
      <c r="AA669" s="12"/>
      <c r="AB669" s="12"/>
      <c r="AC669" s="12"/>
      <c r="AM669" s="3"/>
      <c r="AN669" s="12"/>
      <c r="AO669" s="12"/>
      <c r="AY669" s="3"/>
      <c r="AZ669" s="12"/>
      <c r="BA669" s="12"/>
    </row>
    <row r="670" customFormat="false" ht="12.75" hidden="false" customHeight="false" outlineLevel="0" collapsed="false">
      <c r="O670" s="59"/>
      <c r="P670" s="59"/>
      <c r="Q670" s="59"/>
      <c r="AA670" s="12"/>
      <c r="AB670" s="12"/>
      <c r="AC670" s="12"/>
      <c r="AM670" s="3"/>
      <c r="AN670" s="12"/>
      <c r="AO670" s="12"/>
      <c r="AY670" s="3"/>
      <c r="AZ670" s="12"/>
      <c r="BA670" s="12"/>
    </row>
    <row r="671" customFormat="false" ht="12.75" hidden="false" customHeight="false" outlineLevel="0" collapsed="false">
      <c r="O671" s="59"/>
      <c r="P671" s="59"/>
      <c r="Q671" s="59"/>
      <c r="AA671" s="12"/>
      <c r="AB671" s="12"/>
      <c r="AC671" s="12"/>
      <c r="AM671" s="3"/>
      <c r="AN671" s="12"/>
      <c r="AO671" s="12"/>
      <c r="AY671" s="3"/>
      <c r="AZ671" s="12"/>
      <c r="BA671" s="12"/>
    </row>
    <row r="672" customFormat="false" ht="12.75" hidden="false" customHeight="false" outlineLevel="0" collapsed="false">
      <c r="O672" s="59"/>
      <c r="P672" s="59"/>
      <c r="Q672" s="59"/>
      <c r="AA672" s="12"/>
      <c r="AB672" s="12"/>
      <c r="AC672" s="12"/>
      <c r="AM672" s="3"/>
      <c r="AN672" s="12"/>
      <c r="AO672" s="12"/>
      <c r="AY672" s="3"/>
      <c r="AZ672" s="12"/>
      <c r="BA672" s="12"/>
    </row>
    <row r="673" customFormat="false" ht="12.75" hidden="false" customHeight="false" outlineLevel="0" collapsed="false">
      <c r="O673" s="59"/>
      <c r="P673" s="59"/>
      <c r="Q673" s="59"/>
      <c r="AA673" s="12"/>
      <c r="AB673" s="12"/>
      <c r="AC673" s="12"/>
      <c r="AM673" s="3"/>
      <c r="AN673" s="12"/>
      <c r="AO673" s="12"/>
      <c r="AY673" s="3"/>
      <c r="AZ673" s="12"/>
      <c r="BA673" s="12"/>
    </row>
    <row r="674" customFormat="false" ht="12.75" hidden="false" customHeight="false" outlineLevel="0" collapsed="false">
      <c r="O674" s="59"/>
      <c r="P674" s="59"/>
      <c r="Q674" s="59"/>
      <c r="AA674" s="12"/>
      <c r="AB674" s="12"/>
      <c r="AC674" s="12"/>
      <c r="AM674" s="3"/>
      <c r="AN674" s="12"/>
      <c r="AO674" s="12"/>
      <c r="AY674" s="3"/>
      <c r="AZ674" s="12"/>
      <c r="BA674" s="12"/>
    </row>
    <row r="675" customFormat="false" ht="12.75" hidden="false" customHeight="false" outlineLevel="0" collapsed="false">
      <c r="O675" s="59"/>
      <c r="P675" s="59"/>
      <c r="Q675" s="59"/>
      <c r="AA675" s="12"/>
      <c r="AB675" s="12"/>
      <c r="AC675" s="12"/>
      <c r="AM675" s="3"/>
      <c r="AN675" s="12"/>
      <c r="AO675" s="12"/>
      <c r="AY675" s="3"/>
      <c r="AZ675" s="12"/>
      <c r="BA675" s="12"/>
    </row>
    <row r="676" customFormat="false" ht="12.75" hidden="false" customHeight="false" outlineLevel="0" collapsed="false">
      <c r="O676" s="59"/>
      <c r="P676" s="59"/>
      <c r="Q676" s="59"/>
      <c r="AA676" s="12"/>
      <c r="AB676" s="12"/>
      <c r="AC676" s="12"/>
      <c r="AM676" s="3"/>
      <c r="AN676" s="12"/>
      <c r="AO676" s="12"/>
      <c r="AY676" s="3"/>
      <c r="AZ676" s="12"/>
      <c r="BA676" s="12"/>
    </row>
    <row r="677" customFormat="false" ht="12.75" hidden="false" customHeight="false" outlineLevel="0" collapsed="false">
      <c r="O677" s="59"/>
      <c r="P677" s="59"/>
      <c r="Q677" s="59"/>
      <c r="AA677" s="12"/>
      <c r="AB677" s="12"/>
      <c r="AC677" s="12"/>
      <c r="AM677" s="3"/>
      <c r="AN677" s="12"/>
      <c r="AO677" s="12"/>
      <c r="AY677" s="3"/>
      <c r="AZ677" s="12"/>
      <c r="BA677" s="12"/>
    </row>
    <row r="678" customFormat="false" ht="12.75" hidden="false" customHeight="false" outlineLevel="0" collapsed="false">
      <c r="O678" s="59"/>
      <c r="P678" s="59"/>
      <c r="Q678" s="59"/>
      <c r="AA678" s="12"/>
      <c r="AB678" s="12"/>
      <c r="AC678" s="12"/>
      <c r="AM678" s="3"/>
      <c r="AN678" s="12"/>
      <c r="AO678" s="12"/>
      <c r="AY678" s="3"/>
      <c r="AZ678" s="12"/>
      <c r="BA678" s="12"/>
    </row>
    <row r="679" customFormat="false" ht="12.75" hidden="false" customHeight="false" outlineLevel="0" collapsed="false">
      <c r="O679" s="59"/>
      <c r="P679" s="59"/>
      <c r="Q679" s="59"/>
      <c r="AA679" s="12"/>
      <c r="AB679" s="12"/>
      <c r="AC679" s="12"/>
      <c r="AM679" s="3"/>
      <c r="AN679" s="12"/>
      <c r="AO679" s="12"/>
      <c r="AY679" s="3"/>
      <c r="AZ679" s="12"/>
      <c r="BA679" s="12"/>
    </row>
    <row r="680" customFormat="false" ht="12.75" hidden="false" customHeight="false" outlineLevel="0" collapsed="false">
      <c r="O680" s="59"/>
      <c r="P680" s="59"/>
      <c r="Q680" s="59"/>
      <c r="AA680" s="12"/>
      <c r="AB680" s="12"/>
      <c r="AC680" s="12"/>
      <c r="AM680" s="3"/>
      <c r="AN680" s="12"/>
      <c r="AO680" s="12"/>
      <c r="AY680" s="3"/>
      <c r="AZ680" s="12"/>
      <c r="BA680" s="12"/>
    </row>
    <row r="681" customFormat="false" ht="12.75" hidden="false" customHeight="false" outlineLevel="0" collapsed="false">
      <c r="O681" s="59"/>
      <c r="P681" s="59"/>
      <c r="Q681" s="59"/>
      <c r="AA681" s="12"/>
      <c r="AB681" s="12"/>
      <c r="AC681" s="12"/>
      <c r="AM681" s="3"/>
      <c r="AN681" s="12"/>
      <c r="AO681" s="12"/>
      <c r="AY681" s="3"/>
      <c r="AZ681" s="12"/>
      <c r="BA681" s="12"/>
    </row>
    <row r="682" customFormat="false" ht="12.75" hidden="false" customHeight="false" outlineLevel="0" collapsed="false">
      <c r="O682" s="59"/>
      <c r="P682" s="59"/>
      <c r="Q682" s="59"/>
      <c r="AA682" s="12"/>
      <c r="AB682" s="12"/>
      <c r="AC682" s="12"/>
      <c r="AM682" s="3"/>
      <c r="AN682" s="12"/>
      <c r="AO682" s="12"/>
      <c r="AY682" s="3"/>
      <c r="AZ682" s="12"/>
      <c r="BA682" s="12"/>
    </row>
    <row r="683" customFormat="false" ht="12.75" hidden="false" customHeight="false" outlineLevel="0" collapsed="false">
      <c r="O683" s="59"/>
      <c r="P683" s="59"/>
      <c r="Q683" s="59"/>
      <c r="AA683" s="12"/>
      <c r="AB683" s="12"/>
      <c r="AC683" s="12"/>
      <c r="AM683" s="3"/>
      <c r="AN683" s="12"/>
      <c r="AO683" s="12"/>
      <c r="AY683" s="3"/>
      <c r="AZ683" s="12"/>
      <c r="BA683" s="12"/>
    </row>
    <row r="684" customFormat="false" ht="12.75" hidden="false" customHeight="false" outlineLevel="0" collapsed="false">
      <c r="O684" s="59"/>
      <c r="P684" s="59"/>
      <c r="Q684" s="59"/>
      <c r="AA684" s="12"/>
      <c r="AB684" s="12"/>
      <c r="AC684" s="12"/>
      <c r="AM684" s="3"/>
      <c r="AN684" s="12"/>
      <c r="AO684" s="12"/>
      <c r="AY684" s="3"/>
      <c r="AZ684" s="12"/>
      <c r="BA684" s="12"/>
    </row>
    <row r="685" customFormat="false" ht="12.75" hidden="false" customHeight="false" outlineLevel="0" collapsed="false">
      <c r="O685" s="59"/>
      <c r="P685" s="59"/>
      <c r="Q685" s="59"/>
      <c r="AA685" s="12"/>
      <c r="AB685" s="12"/>
      <c r="AC685" s="12"/>
      <c r="AM685" s="3"/>
      <c r="AN685" s="12"/>
      <c r="AO685" s="12"/>
      <c r="AY685" s="3"/>
      <c r="AZ685" s="12"/>
      <c r="BA685" s="12"/>
    </row>
    <row r="686" customFormat="false" ht="12.75" hidden="false" customHeight="false" outlineLevel="0" collapsed="false">
      <c r="O686" s="59"/>
      <c r="P686" s="59"/>
      <c r="Q686" s="59"/>
      <c r="AA686" s="12"/>
      <c r="AB686" s="12"/>
      <c r="AC686" s="12"/>
      <c r="AM686" s="3"/>
      <c r="AN686" s="12"/>
      <c r="AO686" s="12"/>
      <c r="AY686" s="3"/>
      <c r="AZ686" s="12"/>
      <c r="BA686" s="12"/>
    </row>
    <row r="687" customFormat="false" ht="12.75" hidden="false" customHeight="false" outlineLevel="0" collapsed="false">
      <c r="O687" s="59"/>
      <c r="P687" s="59"/>
      <c r="Q687" s="59"/>
      <c r="AA687" s="12"/>
      <c r="AB687" s="12"/>
      <c r="AC687" s="12"/>
      <c r="AM687" s="3"/>
      <c r="AN687" s="12"/>
      <c r="AO687" s="12"/>
      <c r="AY687" s="3"/>
      <c r="AZ687" s="12"/>
      <c r="BA687" s="12"/>
    </row>
    <row r="688" customFormat="false" ht="12.75" hidden="false" customHeight="false" outlineLevel="0" collapsed="false">
      <c r="O688" s="59"/>
      <c r="P688" s="59"/>
      <c r="Q688" s="59"/>
      <c r="AA688" s="12"/>
      <c r="AB688" s="12"/>
      <c r="AC688" s="12"/>
      <c r="AM688" s="3"/>
      <c r="AN688" s="12"/>
      <c r="AO688" s="12"/>
      <c r="AY688" s="3"/>
      <c r="AZ688" s="12"/>
      <c r="BA688" s="12"/>
    </row>
    <row r="689" customFormat="false" ht="12.75" hidden="false" customHeight="false" outlineLevel="0" collapsed="false">
      <c r="O689" s="59"/>
      <c r="P689" s="59"/>
      <c r="Q689" s="59"/>
      <c r="AA689" s="12"/>
      <c r="AB689" s="12"/>
      <c r="AC689" s="12"/>
      <c r="AM689" s="3"/>
      <c r="AN689" s="12"/>
      <c r="AO689" s="12"/>
      <c r="AY689" s="3"/>
      <c r="AZ689" s="12"/>
      <c r="BA689" s="12"/>
    </row>
    <row r="690" customFormat="false" ht="12.75" hidden="false" customHeight="false" outlineLevel="0" collapsed="false">
      <c r="O690" s="59"/>
      <c r="P690" s="59"/>
      <c r="Q690" s="59"/>
      <c r="AA690" s="12"/>
      <c r="AB690" s="12"/>
      <c r="AC690" s="12"/>
      <c r="AM690" s="3"/>
      <c r="AN690" s="12"/>
      <c r="AO690" s="12"/>
      <c r="AY690" s="3"/>
      <c r="AZ690" s="12"/>
      <c r="BA690" s="12"/>
    </row>
    <row r="691" customFormat="false" ht="12.75" hidden="false" customHeight="false" outlineLevel="0" collapsed="false">
      <c r="O691" s="59"/>
      <c r="P691" s="59"/>
      <c r="Q691" s="59"/>
      <c r="AA691" s="12"/>
      <c r="AB691" s="12"/>
      <c r="AC691" s="12"/>
      <c r="AM691" s="3"/>
      <c r="AN691" s="12"/>
      <c r="AO691" s="12"/>
      <c r="AY691" s="3"/>
      <c r="AZ691" s="12"/>
      <c r="BA691" s="12"/>
    </row>
    <row r="692" customFormat="false" ht="12.75" hidden="false" customHeight="false" outlineLevel="0" collapsed="false">
      <c r="O692" s="59"/>
      <c r="P692" s="59"/>
      <c r="Q692" s="59"/>
      <c r="AA692" s="12"/>
      <c r="AB692" s="12"/>
      <c r="AC692" s="12"/>
      <c r="AM692" s="3"/>
      <c r="AN692" s="12"/>
      <c r="AO692" s="12"/>
      <c r="AY692" s="3"/>
      <c r="AZ692" s="12"/>
      <c r="BA692" s="12"/>
    </row>
    <row r="693" customFormat="false" ht="12.75" hidden="false" customHeight="false" outlineLevel="0" collapsed="false">
      <c r="O693" s="59"/>
      <c r="P693" s="59"/>
      <c r="Q693" s="59"/>
      <c r="AA693" s="12"/>
      <c r="AB693" s="12"/>
      <c r="AC693" s="12"/>
      <c r="AM693" s="3"/>
      <c r="AN693" s="12"/>
      <c r="AO693" s="12"/>
      <c r="AY693" s="3"/>
      <c r="AZ693" s="12"/>
      <c r="BA693" s="12"/>
    </row>
    <row r="694" customFormat="false" ht="12.75" hidden="false" customHeight="false" outlineLevel="0" collapsed="false">
      <c r="O694" s="59"/>
      <c r="P694" s="59"/>
      <c r="Q694" s="59"/>
      <c r="AA694" s="12"/>
      <c r="AB694" s="12"/>
      <c r="AC694" s="12"/>
      <c r="AM694" s="3"/>
      <c r="AN694" s="12"/>
      <c r="AO694" s="12"/>
      <c r="AY694" s="3"/>
      <c r="AZ694" s="12"/>
      <c r="BA694" s="12"/>
    </row>
    <row r="695" customFormat="false" ht="12.75" hidden="false" customHeight="false" outlineLevel="0" collapsed="false">
      <c r="O695" s="59"/>
      <c r="P695" s="59"/>
      <c r="Q695" s="59"/>
      <c r="AA695" s="12"/>
      <c r="AB695" s="12"/>
      <c r="AC695" s="12"/>
      <c r="AM695" s="3"/>
      <c r="AN695" s="12"/>
      <c r="AO695" s="12"/>
      <c r="AY695" s="3"/>
      <c r="AZ695" s="12"/>
      <c r="BA695" s="12"/>
    </row>
    <row r="696" customFormat="false" ht="12.75" hidden="false" customHeight="false" outlineLevel="0" collapsed="false">
      <c r="O696" s="59"/>
      <c r="P696" s="59"/>
      <c r="Q696" s="59"/>
      <c r="AA696" s="12"/>
      <c r="AB696" s="12"/>
      <c r="AC696" s="12"/>
      <c r="AM696" s="3"/>
      <c r="AN696" s="12"/>
      <c r="AO696" s="12"/>
      <c r="AY696" s="3"/>
      <c r="AZ696" s="12"/>
      <c r="BA696" s="12"/>
    </row>
    <row r="697" customFormat="false" ht="12.75" hidden="false" customHeight="false" outlineLevel="0" collapsed="false">
      <c r="O697" s="59"/>
      <c r="P697" s="59"/>
      <c r="Q697" s="59"/>
      <c r="AA697" s="12"/>
      <c r="AB697" s="12"/>
      <c r="AC697" s="12"/>
      <c r="AM697" s="3"/>
      <c r="AN697" s="12"/>
      <c r="AO697" s="12"/>
      <c r="AY697" s="3"/>
      <c r="AZ697" s="12"/>
      <c r="BA697" s="12"/>
    </row>
    <row r="698" customFormat="false" ht="12.75" hidden="false" customHeight="false" outlineLevel="0" collapsed="false">
      <c r="O698" s="59"/>
      <c r="P698" s="59"/>
      <c r="Q698" s="59"/>
      <c r="AA698" s="12"/>
      <c r="AB698" s="12"/>
      <c r="AC698" s="12"/>
      <c r="AM698" s="3"/>
      <c r="AN698" s="12"/>
      <c r="AO698" s="12"/>
      <c r="AY698" s="3"/>
      <c r="AZ698" s="12"/>
      <c r="BA698" s="12"/>
    </row>
    <row r="699" customFormat="false" ht="12.75" hidden="false" customHeight="false" outlineLevel="0" collapsed="false">
      <c r="O699" s="59"/>
      <c r="P699" s="59"/>
      <c r="Q699" s="59"/>
      <c r="AA699" s="12"/>
      <c r="AB699" s="12"/>
      <c r="AC699" s="12"/>
      <c r="AM699" s="3"/>
      <c r="AN699" s="12"/>
      <c r="AO699" s="12"/>
      <c r="AY699" s="3"/>
      <c r="AZ699" s="12"/>
      <c r="BA699" s="12"/>
    </row>
    <row r="700" customFormat="false" ht="12.75" hidden="false" customHeight="false" outlineLevel="0" collapsed="false">
      <c r="O700" s="59"/>
      <c r="P700" s="59"/>
      <c r="Q700" s="59"/>
      <c r="AA700" s="12"/>
      <c r="AB700" s="12"/>
      <c r="AC700" s="12"/>
      <c r="AM700" s="3"/>
      <c r="AN700" s="12"/>
      <c r="AO700" s="12"/>
      <c r="AY700" s="3"/>
      <c r="AZ700" s="12"/>
      <c r="BA700" s="12"/>
    </row>
    <row r="701" customFormat="false" ht="12.75" hidden="false" customHeight="false" outlineLevel="0" collapsed="false">
      <c r="O701" s="59"/>
      <c r="P701" s="59"/>
      <c r="Q701" s="59"/>
      <c r="AA701" s="12"/>
      <c r="AB701" s="12"/>
      <c r="AC701" s="12"/>
      <c r="AM701" s="3"/>
      <c r="AN701" s="12"/>
      <c r="AO701" s="12"/>
      <c r="AY701" s="3"/>
      <c r="AZ701" s="12"/>
      <c r="BA701" s="12"/>
    </row>
    <row r="702" customFormat="false" ht="12.75" hidden="false" customHeight="false" outlineLevel="0" collapsed="false">
      <c r="O702" s="59"/>
      <c r="P702" s="59"/>
      <c r="Q702" s="59"/>
      <c r="AA702" s="12"/>
      <c r="AB702" s="12"/>
      <c r="AC702" s="12"/>
      <c r="AM702" s="3"/>
      <c r="AN702" s="12"/>
      <c r="AO702" s="12"/>
      <c r="AY702" s="3"/>
      <c r="AZ702" s="12"/>
      <c r="BA702" s="12"/>
    </row>
    <row r="703" customFormat="false" ht="12.75" hidden="false" customHeight="false" outlineLevel="0" collapsed="false">
      <c r="O703" s="59"/>
      <c r="P703" s="59"/>
      <c r="Q703" s="59"/>
      <c r="AA703" s="12"/>
      <c r="AB703" s="12"/>
      <c r="AC703" s="12"/>
      <c r="AM703" s="3"/>
      <c r="AN703" s="12"/>
      <c r="AO703" s="12"/>
      <c r="AY703" s="3"/>
      <c r="AZ703" s="12"/>
      <c r="BA703" s="12"/>
    </row>
    <row r="704" customFormat="false" ht="12.75" hidden="false" customHeight="false" outlineLevel="0" collapsed="false">
      <c r="O704" s="59"/>
      <c r="P704" s="59"/>
      <c r="Q704" s="59"/>
      <c r="AA704" s="12"/>
      <c r="AB704" s="12"/>
      <c r="AC704" s="12"/>
      <c r="AM704" s="3"/>
      <c r="AN704" s="12"/>
      <c r="AO704" s="12"/>
      <c r="AY704" s="3"/>
      <c r="AZ704" s="12"/>
      <c r="BA704" s="12"/>
    </row>
    <row r="705" customFormat="false" ht="12.75" hidden="false" customHeight="false" outlineLevel="0" collapsed="false">
      <c r="O705" s="59"/>
      <c r="P705" s="59"/>
      <c r="Q705" s="59"/>
      <c r="AA705" s="12"/>
      <c r="AB705" s="12"/>
      <c r="AC705" s="12"/>
      <c r="AM705" s="3"/>
      <c r="AN705" s="12"/>
      <c r="AO705" s="12"/>
      <c r="AY705" s="3"/>
      <c r="AZ705" s="12"/>
      <c r="BA705" s="12"/>
    </row>
    <row r="706" customFormat="false" ht="12.75" hidden="false" customHeight="false" outlineLevel="0" collapsed="false">
      <c r="O706" s="59"/>
      <c r="P706" s="59"/>
      <c r="Q706" s="59"/>
      <c r="AA706" s="12"/>
      <c r="AB706" s="12"/>
      <c r="AC706" s="12"/>
      <c r="AM706" s="3"/>
      <c r="AN706" s="12"/>
      <c r="AO706" s="12"/>
      <c r="AY706" s="3"/>
      <c r="AZ706" s="12"/>
      <c r="BA706" s="12"/>
    </row>
    <row r="707" customFormat="false" ht="12.75" hidden="false" customHeight="false" outlineLevel="0" collapsed="false">
      <c r="O707" s="59"/>
      <c r="P707" s="59"/>
      <c r="Q707" s="59"/>
      <c r="AA707" s="12"/>
      <c r="AB707" s="12"/>
      <c r="AC707" s="12"/>
      <c r="AM707" s="3"/>
      <c r="AN707" s="12"/>
      <c r="AO707" s="12"/>
      <c r="AY707" s="3"/>
      <c r="AZ707" s="12"/>
      <c r="BA707" s="12"/>
    </row>
    <row r="708" customFormat="false" ht="12.75" hidden="false" customHeight="false" outlineLevel="0" collapsed="false">
      <c r="O708" s="59"/>
      <c r="P708" s="59"/>
      <c r="Q708" s="59"/>
      <c r="AA708" s="12"/>
      <c r="AB708" s="12"/>
      <c r="AC708" s="12"/>
      <c r="AM708" s="3"/>
      <c r="AN708" s="12"/>
      <c r="AO708" s="12"/>
      <c r="AY708" s="3"/>
      <c r="AZ708" s="12"/>
      <c r="BA708" s="12"/>
    </row>
    <row r="709" customFormat="false" ht="12.75" hidden="false" customHeight="false" outlineLevel="0" collapsed="false">
      <c r="O709" s="59"/>
      <c r="P709" s="59"/>
      <c r="Q709" s="59"/>
      <c r="AA709" s="12"/>
      <c r="AB709" s="12"/>
      <c r="AC709" s="12"/>
      <c r="AM709" s="3"/>
      <c r="AN709" s="12"/>
      <c r="AO709" s="12"/>
      <c r="AY709" s="3"/>
      <c r="AZ709" s="12"/>
      <c r="BA709" s="12"/>
    </row>
    <row r="710" customFormat="false" ht="12.75" hidden="false" customHeight="false" outlineLevel="0" collapsed="false">
      <c r="O710" s="59"/>
      <c r="P710" s="59"/>
      <c r="Q710" s="59"/>
      <c r="AA710" s="12"/>
      <c r="AB710" s="12"/>
      <c r="AC710" s="12"/>
      <c r="AM710" s="3"/>
      <c r="AN710" s="12"/>
      <c r="AO710" s="12"/>
      <c r="AY710" s="3"/>
      <c r="AZ710" s="12"/>
      <c r="BA710" s="12"/>
    </row>
    <row r="711" customFormat="false" ht="12.75" hidden="false" customHeight="false" outlineLevel="0" collapsed="false">
      <c r="O711" s="59"/>
      <c r="P711" s="59"/>
      <c r="Q711" s="59"/>
      <c r="AA711" s="12"/>
      <c r="AB711" s="12"/>
      <c r="AC711" s="12"/>
      <c r="AM711" s="3"/>
      <c r="AN711" s="12"/>
      <c r="AO711" s="12"/>
      <c r="AY711" s="3"/>
      <c r="AZ711" s="12"/>
      <c r="BA711" s="12"/>
    </row>
    <row r="712" customFormat="false" ht="12.75" hidden="false" customHeight="false" outlineLevel="0" collapsed="false">
      <c r="O712" s="59"/>
      <c r="P712" s="59"/>
      <c r="Q712" s="59"/>
      <c r="AA712" s="12"/>
      <c r="AB712" s="12"/>
      <c r="AC712" s="12"/>
      <c r="AM712" s="3"/>
      <c r="AN712" s="12"/>
      <c r="AO712" s="12"/>
      <c r="AY712" s="3"/>
      <c r="AZ712" s="12"/>
      <c r="BA712" s="12"/>
    </row>
    <row r="713" customFormat="false" ht="12.75" hidden="false" customHeight="false" outlineLevel="0" collapsed="false">
      <c r="O713" s="59"/>
      <c r="P713" s="59"/>
      <c r="Q713" s="59"/>
      <c r="AA713" s="12"/>
      <c r="AB713" s="12"/>
      <c r="AC713" s="12"/>
      <c r="AM713" s="3"/>
      <c r="AN713" s="12"/>
      <c r="AO713" s="12"/>
      <c r="AY713" s="3"/>
      <c r="AZ713" s="12"/>
      <c r="BA713" s="12"/>
    </row>
    <row r="714" customFormat="false" ht="12.75" hidden="false" customHeight="false" outlineLevel="0" collapsed="false">
      <c r="O714" s="59"/>
      <c r="P714" s="59"/>
      <c r="Q714" s="59"/>
      <c r="AA714" s="12"/>
      <c r="AB714" s="12"/>
      <c r="AC714" s="12"/>
      <c r="AM714" s="3"/>
      <c r="AN714" s="12"/>
      <c r="AO714" s="12"/>
      <c r="AY714" s="3"/>
      <c r="AZ714" s="12"/>
      <c r="BA714" s="12"/>
    </row>
    <row r="715" customFormat="false" ht="12.75" hidden="false" customHeight="false" outlineLevel="0" collapsed="false">
      <c r="O715" s="59"/>
      <c r="P715" s="59"/>
      <c r="Q715" s="59"/>
      <c r="AA715" s="12"/>
      <c r="AB715" s="12"/>
      <c r="AC715" s="12"/>
      <c r="AM715" s="3"/>
      <c r="AN715" s="12"/>
      <c r="AO715" s="12"/>
      <c r="AY715" s="3"/>
      <c r="AZ715" s="12"/>
      <c r="BA715" s="12"/>
    </row>
    <row r="716" customFormat="false" ht="12.75" hidden="false" customHeight="false" outlineLevel="0" collapsed="false">
      <c r="O716" s="59"/>
      <c r="P716" s="59"/>
      <c r="Q716" s="59"/>
      <c r="AA716" s="12"/>
      <c r="AB716" s="12"/>
      <c r="AC716" s="12"/>
      <c r="AM716" s="3"/>
      <c r="AN716" s="12"/>
      <c r="AO716" s="12"/>
      <c r="AY716" s="3"/>
      <c r="AZ716" s="12"/>
      <c r="BA716" s="12"/>
    </row>
    <row r="717" customFormat="false" ht="12.75" hidden="false" customHeight="false" outlineLevel="0" collapsed="false">
      <c r="O717" s="59"/>
      <c r="P717" s="59"/>
      <c r="Q717" s="59"/>
      <c r="AA717" s="12"/>
      <c r="AB717" s="12"/>
      <c r="AC717" s="12"/>
      <c r="AM717" s="3"/>
      <c r="AN717" s="12"/>
      <c r="AO717" s="12"/>
      <c r="AY717" s="3"/>
      <c r="AZ717" s="12"/>
      <c r="BA717" s="12"/>
    </row>
    <row r="718" customFormat="false" ht="12.75" hidden="false" customHeight="false" outlineLevel="0" collapsed="false">
      <c r="O718" s="59"/>
      <c r="P718" s="59"/>
      <c r="Q718" s="59"/>
      <c r="AA718" s="12"/>
      <c r="AB718" s="12"/>
      <c r="AC718" s="12"/>
      <c r="AM718" s="3"/>
      <c r="AN718" s="12"/>
      <c r="AO718" s="12"/>
      <c r="AY718" s="3"/>
      <c r="AZ718" s="12"/>
      <c r="BA718" s="12"/>
    </row>
    <row r="719" customFormat="false" ht="12.75" hidden="false" customHeight="false" outlineLevel="0" collapsed="false">
      <c r="O719" s="59"/>
      <c r="P719" s="59"/>
      <c r="Q719" s="59"/>
      <c r="AA719" s="12"/>
      <c r="AB719" s="12"/>
      <c r="AC719" s="12"/>
      <c r="AM719" s="3"/>
      <c r="AN719" s="12"/>
      <c r="AO719" s="12"/>
      <c r="AY719" s="3"/>
      <c r="AZ719" s="12"/>
      <c r="BA719" s="12"/>
    </row>
    <row r="720" customFormat="false" ht="12.75" hidden="false" customHeight="false" outlineLevel="0" collapsed="false">
      <c r="O720" s="59"/>
      <c r="P720" s="59"/>
      <c r="Q720" s="59"/>
      <c r="AA720" s="12"/>
      <c r="AB720" s="12"/>
      <c r="AC720" s="12"/>
      <c r="AM720" s="3"/>
      <c r="AN720" s="12"/>
      <c r="AO720" s="12"/>
      <c r="AY720" s="3"/>
      <c r="AZ720" s="12"/>
      <c r="BA720" s="12"/>
    </row>
    <row r="721" customFormat="false" ht="12.75" hidden="false" customHeight="false" outlineLevel="0" collapsed="false">
      <c r="O721" s="59"/>
      <c r="P721" s="59"/>
      <c r="Q721" s="59"/>
      <c r="AA721" s="12"/>
      <c r="AB721" s="12"/>
      <c r="AC721" s="12"/>
      <c r="AM721" s="3"/>
      <c r="AN721" s="12"/>
      <c r="AO721" s="12"/>
      <c r="AY721" s="3"/>
      <c r="AZ721" s="12"/>
      <c r="BA721" s="12"/>
    </row>
    <row r="722" customFormat="false" ht="12.75" hidden="false" customHeight="false" outlineLevel="0" collapsed="false">
      <c r="O722" s="59"/>
      <c r="P722" s="59"/>
      <c r="Q722" s="59"/>
      <c r="AA722" s="12"/>
      <c r="AB722" s="12"/>
      <c r="AC722" s="12"/>
      <c r="AM722" s="3"/>
      <c r="AN722" s="12"/>
      <c r="AO722" s="12"/>
      <c r="AY722" s="3"/>
      <c r="AZ722" s="12"/>
      <c r="BA722" s="12"/>
    </row>
    <row r="723" customFormat="false" ht="12.75" hidden="false" customHeight="false" outlineLevel="0" collapsed="false">
      <c r="O723" s="59"/>
      <c r="P723" s="59"/>
      <c r="Q723" s="59"/>
      <c r="AA723" s="12"/>
      <c r="AB723" s="12"/>
      <c r="AC723" s="12"/>
      <c r="AM723" s="3"/>
      <c r="AN723" s="12"/>
      <c r="AO723" s="12"/>
      <c r="AY723" s="3"/>
      <c r="AZ723" s="12"/>
      <c r="BA723" s="12"/>
    </row>
    <row r="724" customFormat="false" ht="12.75" hidden="false" customHeight="false" outlineLevel="0" collapsed="false">
      <c r="O724" s="59"/>
      <c r="P724" s="59"/>
      <c r="Q724" s="59"/>
      <c r="AA724" s="12"/>
      <c r="AB724" s="12"/>
      <c r="AC724" s="12"/>
      <c r="AM724" s="3"/>
      <c r="AN724" s="12"/>
      <c r="AO724" s="12"/>
      <c r="AY724" s="3"/>
      <c r="AZ724" s="12"/>
      <c r="BA724" s="12"/>
    </row>
    <row r="725" customFormat="false" ht="12.75" hidden="false" customHeight="false" outlineLevel="0" collapsed="false">
      <c r="O725" s="59"/>
      <c r="P725" s="59"/>
      <c r="Q725" s="59"/>
      <c r="AA725" s="12"/>
      <c r="AB725" s="12"/>
      <c r="AC725" s="12"/>
      <c r="AM725" s="3"/>
      <c r="AN725" s="12"/>
      <c r="AO725" s="12"/>
      <c r="AY725" s="3"/>
      <c r="AZ725" s="12"/>
      <c r="BA725" s="12"/>
    </row>
    <row r="726" customFormat="false" ht="12.75" hidden="false" customHeight="false" outlineLevel="0" collapsed="false">
      <c r="O726" s="59"/>
      <c r="P726" s="59"/>
      <c r="Q726" s="59"/>
      <c r="AA726" s="12"/>
      <c r="AB726" s="12"/>
      <c r="AC726" s="12"/>
      <c r="AM726" s="3"/>
      <c r="AN726" s="12"/>
      <c r="AO726" s="12"/>
      <c r="AY726" s="3"/>
      <c r="AZ726" s="12"/>
      <c r="BA726" s="12"/>
    </row>
    <row r="727" customFormat="false" ht="12.75" hidden="false" customHeight="false" outlineLevel="0" collapsed="false">
      <c r="O727" s="59"/>
      <c r="P727" s="59"/>
      <c r="Q727" s="59"/>
      <c r="AA727" s="12"/>
      <c r="AB727" s="12"/>
      <c r="AC727" s="12"/>
      <c r="AM727" s="3"/>
      <c r="AN727" s="12"/>
      <c r="AO727" s="12"/>
      <c r="AY727" s="3"/>
      <c r="AZ727" s="12"/>
      <c r="BA727" s="12"/>
    </row>
    <row r="728" customFormat="false" ht="12.75" hidden="false" customHeight="false" outlineLevel="0" collapsed="false">
      <c r="O728" s="59"/>
      <c r="P728" s="59"/>
      <c r="Q728" s="59"/>
      <c r="AA728" s="12"/>
      <c r="AB728" s="12"/>
      <c r="AC728" s="12"/>
      <c r="AM728" s="3"/>
      <c r="AN728" s="12"/>
      <c r="AO728" s="12"/>
      <c r="AY728" s="3"/>
      <c r="AZ728" s="12"/>
      <c r="BA728" s="12"/>
    </row>
    <row r="729" customFormat="false" ht="12.75" hidden="false" customHeight="false" outlineLevel="0" collapsed="false">
      <c r="O729" s="59"/>
      <c r="P729" s="59"/>
      <c r="Q729" s="59"/>
      <c r="AA729" s="12"/>
      <c r="AB729" s="12"/>
      <c r="AC729" s="12"/>
      <c r="AM729" s="3"/>
      <c r="AN729" s="12"/>
      <c r="AO729" s="12"/>
      <c r="AY729" s="3"/>
      <c r="AZ729" s="12"/>
      <c r="BA729" s="12"/>
    </row>
    <row r="730" customFormat="false" ht="12.75" hidden="false" customHeight="false" outlineLevel="0" collapsed="false">
      <c r="O730" s="59"/>
      <c r="P730" s="59"/>
      <c r="Q730" s="59"/>
      <c r="AA730" s="12"/>
      <c r="AB730" s="12"/>
      <c r="AC730" s="12"/>
      <c r="AM730" s="3"/>
      <c r="AN730" s="12"/>
      <c r="AO730" s="12"/>
      <c r="AY730" s="3"/>
      <c r="AZ730" s="12"/>
      <c r="BA730" s="12"/>
    </row>
    <row r="731" customFormat="false" ht="12.75" hidden="false" customHeight="false" outlineLevel="0" collapsed="false">
      <c r="O731" s="59"/>
      <c r="P731" s="59"/>
      <c r="Q731" s="59"/>
      <c r="AA731" s="12"/>
      <c r="AB731" s="12"/>
      <c r="AC731" s="12"/>
      <c r="AM731" s="3"/>
      <c r="AN731" s="12"/>
      <c r="AO731" s="12"/>
      <c r="AY731" s="3"/>
      <c r="AZ731" s="12"/>
      <c r="BA731" s="12"/>
    </row>
    <row r="732" customFormat="false" ht="12.75" hidden="false" customHeight="false" outlineLevel="0" collapsed="false">
      <c r="O732" s="59"/>
      <c r="P732" s="59"/>
      <c r="Q732" s="59"/>
      <c r="AA732" s="12"/>
      <c r="AB732" s="12"/>
      <c r="AC732" s="12"/>
      <c r="AM732" s="3"/>
      <c r="AN732" s="12"/>
      <c r="AO732" s="12"/>
      <c r="AY732" s="3"/>
      <c r="AZ732" s="12"/>
      <c r="BA732" s="12"/>
    </row>
    <row r="733" customFormat="false" ht="12.75" hidden="false" customHeight="false" outlineLevel="0" collapsed="false">
      <c r="O733" s="59"/>
      <c r="P733" s="59"/>
      <c r="Q733" s="59"/>
      <c r="AA733" s="12"/>
      <c r="AB733" s="12"/>
      <c r="AC733" s="12"/>
      <c r="AM733" s="3"/>
      <c r="AN733" s="12"/>
      <c r="AO733" s="12"/>
      <c r="AY733" s="3"/>
      <c r="AZ733" s="12"/>
      <c r="BA733" s="12"/>
    </row>
    <row r="734" customFormat="false" ht="12.75" hidden="false" customHeight="false" outlineLevel="0" collapsed="false">
      <c r="O734" s="59"/>
      <c r="P734" s="59"/>
      <c r="Q734" s="59"/>
      <c r="AA734" s="12"/>
      <c r="AB734" s="12"/>
      <c r="AC734" s="12"/>
      <c r="AM734" s="3"/>
      <c r="AN734" s="12"/>
      <c r="AO734" s="12"/>
      <c r="AY734" s="3"/>
      <c r="AZ734" s="12"/>
      <c r="BA734" s="12"/>
    </row>
    <row r="735" customFormat="false" ht="12.75" hidden="false" customHeight="false" outlineLevel="0" collapsed="false">
      <c r="O735" s="59"/>
      <c r="P735" s="59"/>
      <c r="Q735" s="59"/>
      <c r="AA735" s="12"/>
      <c r="AB735" s="12"/>
      <c r="AC735" s="12"/>
      <c r="AM735" s="3"/>
      <c r="AN735" s="12"/>
      <c r="AO735" s="12"/>
      <c r="AY735" s="3"/>
      <c r="AZ735" s="12"/>
      <c r="BA735" s="12"/>
    </row>
    <row r="736" customFormat="false" ht="12.75" hidden="false" customHeight="false" outlineLevel="0" collapsed="false">
      <c r="O736" s="59"/>
      <c r="P736" s="59"/>
      <c r="Q736" s="59"/>
      <c r="AA736" s="12"/>
      <c r="AB736" s="12"/>
      <c r="AC736" s="12"/>
      <c r="AM736" s="3"/>
      <c r="AN736" s="12"/>
      <c r="AO736" s="12"/>
      <c r="AY736" s="3"/>
      <c r="AZ736" s="12"/>
      <c r="BA736" s="12"/>
    </row>
    <row r="737" customFormat="false" ht="12.75" hidden="false" customHeight="false" outlineLevel="0" collapsed="false">
      <c r="O737" s="59"/>
      <c r="P737" s="59"/>
      <c r="Q737" s="59"/>
      <c r="AA737" s="12"/>
      <c r="AB737" s="12"/>
      <c r="AC737" s="12"/>
      <c r="AM737" s="3"/>
      <c r="AN737" s="12"/>
      <c r="AO737" s="12"/>
      <c r="AY737" s="3"/>
      <c r="AZ737" s="12"/>
      <c r="BA737" s="12"/>
    </row>
    <row r="738" customFormat="false" ht="12.75" hidden="false" customHeight="false" outlineLevel="0" collapsed="false">
      <c r="O738" s="59"/>
      <c r="P738" s="59"/>
      <c r="Q738" s="59"/>
      <c r="AA738" s="12"/>
      <c r="AB738" s="12"/>
      <c r="AC738" s="12"/>
      <c r="AM738" s="3"/>
      <c r="AN738" s="12"/>
      <c r="AO738" s="12"/>
      <c r="AY738" s="3"/>
      <c r="AZ738" s="12"/>
      <c r="BA738" s="12"/>
    </row>
    <row r="739" customFormat="false" ht="12.75" hidden="false" customHeight="false" outlineLevel="0" collapsed="false">
      <c r="O739" s="59"/>
      <c r="P739" s="59"/>
      <c r="Q739" s="59"/>
      <c r="AA739" s="12"/>
      <c r="AB739" s="12"/>
      <c r="AC739" s="12"/>
      <c r="AM739" s="3"/>
      <c r="AN739" s="12"/>
      <c r="AO739" s="12"/>
      <c r="AY739" s="3"/>
      <c r="AZ739" s="12"/>
      <c r="BA739" s="12"/>
    </row>
    <row r="740" customFormat="false" ht="12.75" hidden="false" customHeight="false" outlineLevel="0" collapsed="false">
      <c r="O740" s="59"/>
      <c r="P740" s="59"/>
      <c r="Q740" s="59"/>
      <c r="AA740" s="12"/>
      <c r="AB740" s="12"/>
      <c r="AC740" s="12"/>
      <c r="AM740" s="3"/>
      <c r="AN740" s="12"/>
      <c r="AO740" s="12"/>
      <c r="AY740" s="3"/>
      <c r="AZ740" s="12"/>
      <c r="BA740" s="12"/>
    </row>
    <row r="741" customFormat="false" ht="12.75" hidden="false" customHeight="false" outlineLevel="0" collapsed="false">
      <c r="O741" s="59"/>
      <c r="P741" s="59"/>
      <c r="Q741" s="59"/>
      <c r="AA741" s="12"/>
      <c r="AB741" s="12"/>
      <c r="AC741" s="12"/>
      <c r="AM741" s="3"/>
      <c r="AN741" s="12"/>
      <c r="AO741" s="12"/>
      <c r="AY741" s="3"/>
      <c r="AZ741" s="12"/>
      <c r="BA741" s="12"/>
    </row>
    <row r="742" customFormat="false" ht="12.75" hidden="false" customHeight="false" outlineLevel="0" collapsed="false">
      <c r="O742" s="59"/>
      <c r="P742" s="59"/>
      <c r="Q742" s="59"/>
      <c r="AA742" s="12"/>
      <c r="AB742" s="12"/>
      <c r="AC742" s="12"/>
      <c r="AM742" s="3"/>
      <c r="AN742" s="12"/>
      <c r="AO742" s="12"/>
      <c r="AY742" s="3"/>
      <c r="AZ742" s="12"/>
      <c r="BA742" s="12"/>
    </row>
    <row r="743" customFormat="false" ht="12.75" hidden="false" customHeight="false" outlineLevel="0" collapsed="false">
      <c r="O743" s="59"/>
      <c r="P743" s="59"/>
      <c r="Q743" s="59"/>
      <c r="AA743" s="12"/>
      <c r="AB743" s="12"/>
      <c r="AC743" s="12"/>
      <c r="AM743" s="3"/>
      <c r="AN743" s="12"/>
      <c r="AO743" s="12"/>
      <c r="AY743" s="3"/>
      <c r="AZ743" s="12"/>
      <c r="BA743" s="12"/>
    </row>
    <row r="744" customFormat="false" ht="12.75" hidden="false" customHeight="false" outlineLevel="0" collapsed="false">
      <c r="O744" s="59"/>
      <c r="P744" s="59"/>
      <c r="Q744" s="59"/>
      <c r="AA744" s="12"/>
      <c r="AB744" s="12"/>
      <c r="AC744" s="12"/>
      <c r="AM744" s="3"/>
      <c r="AN744" s="12"/>
      <c r="AO744" s="12"/>
      <c r="AY744" s="3"/>
      <c r="AZ744" s="12"/>
      <c r="BA744" s="12"/>
    </row>
    <row r="745" customFormat="false" ht="12.75" hidden="false" customHeight="false" outlineLevel="0" collapsed="false">
      <c r="O745" s="59"/>
      <c r="P745" s="59"/>
      <c r="Q745" s="59"/>
      <c r="AA745" s="12"/>
      <c r="AB745" s="12"/>
      <c r="AC745" s="12"/>
      <c r="AM745" s="3"/>
      <c r="AN745" s="12"/>
      <c r="AO745" s="12"/>
      <c r="AY745" s="3"/>
      <c r="AZ745" s="12"/>
      <c r="BA745" s="12"/>
    </row>
    <row r="746" customFormat="false" ht="12.75" hidden="false" customHeight="false" outlineLevel="0" collapsed="false">
      <c r="O746" s="59"/>
      <c r="P746" s="59"/>
      <c r="Q746" s="59"/>
      <c r="AA746" s="12"/>
      <c r="AB746" s="12"/>
      <c r="AC746" s="12"/>
      <c r="AM746" s="3"/>
      <c r="AN746" s="12"/>
      <c r="AO746" s="12"/>
      <c r="AY746" s="3"/>
      <c r="AZ746" s="12"/>
      <c r="BA746" s="12"/>
    </row>
    <row r="747" customFormat="false" ht="12.75" hidden="false" customHeight="false" outlineLevel="0" collapsed="false">
      <c r="O747" s="59"/>
      <c r="P747" s="59"/>
      <c r="Q747" s="59"/>
      <c r="AA747" s="12"/>
      <c r="AB747" s="12"/>
      <c r="AC747" s="12"/>
      <c r="AM747" s="3"/>
      <c r="AN747" s="12"/>
      <c r="AO747" s="12"/>
      <c r="AY747" s="3"/>
      <c r="AZ747" s="12"/>
      <c r="BA747" s="12"/>
    </row>
    <row r="748" customFormat="false" ht="12.75" hidden="false" customHeight="false" outlineLevel="0" collapsed="false">
      <c r="O748" s="59"/>
      <c r="P748" s="59"/>
      <c r="Q748" s="59"/>
      <c r="AA748" s="12"/>
      <c r="AB748" s="12"/>
      <c r="AC748" s="12"/>
      <c r="AM748" s="3"/>
      <c r="AN748" s="12"/>
      <c r="AO748" s="12"/>
      <c r="AY748" s="3"/>
      <c r="AZ748" s="12"/>
      <c r="BA748" s="12"/>
    </row>
    <row r="749" customFormat="false" ht="12.75" hidden="false" customHeight="false" outlineLevel="0" collapsed="false">
      <c r="O749" s="59"/>
      <c r="P749" s="59"/>
      <c r="Q749" s="59"/>
      <c r="AA749" s="12"/>
      <c r="AB749" s="12"/>
      <c r="AC749" s="12"/>
      <c r="AM749" s="3"/>
      <c r="AN749" s="12"/>
      <c r="AO749" s="12"/>
      <c r="AY749" s="3"/>
      <c r="AZ749" s="12"/>
      <c r="BA749" s="12"/>
    </row>
    <row r="750" customFormat="false" ht="12.75" hidden="false" customHeight="false" outlineLevel="0" collapsed="false">
      <c r="O750" s="59"/>
      <c r="P750" s="59"/>
      <c r="Q750" s="59"/>
      <c r="AA750" s="12"/>
      <c r="AB750" s="12"/>
      <c r="AC750" s="12"/>
      <c r="AM750" s="3"/>
      <c r="AN750" s="12"/>
      <c r="AO750" s="12"/>
      <c r="AY750" s="3"/>
      <c r="AZ750" s="12"/>
      <c r="BA750" s="12"/>
    </row>
    <row r="751" customFormat="false" ht="12.75" hidden="false" customHeight="false" outlineLevel="0" collapsed="false">
      <c r="O751" s="59"/>
      <c r="P751" s="59"/>
      <c r="Q751" s="59"/>
      <c r="AA751" s="12"/>
      <c r="AB751" s="12"/>
      <c r="AC751" s="12"/>
      <c r="AM751" s="3"/>
      <c r="AN751" s="12"/>
      <c r="AO751" s="12"/>
      <c r="AY751" s="3"/>
      <c r="AZ751" s="12"/>
      <c r="BA751" s="12"/>
    </row>
    <row r="752" customFormat="false" ht="12.75" hidden="false" customHeight="false" outlineLevel="0" collapsed="false">
      <c r="O752" s="59"/>
      <c r="P752" s="59"/>
      <c r="Q752" s="59"/>
      <c r="AA752" s="12"/>
      <c r="AB752" s="12"/>
      <c r="AC752" s="12"/>
      <c r="AM752" s="3"/>
      <c r="AN752" s="12"/>
      <c r="AO752" s="12"/>
      <c r="AY752" s="3"/>
      <c r="AZ752" s="12"/>
      <c r="BA752" s="12"/>
    </row>
    <row r="753" customFormat="false" ht="12.75" hidden="false" customHeight="false" outlineLevel="0" collapsed="false">
      <c r="O753" s="59"/>
      <c r="P753" s="59"/>
      <c r="Q753" s="59"/>
      <c r="AA753" s="12"/>
      <c r="AB753" s="12"/>
      <c r="AC753" s="12"/>
      <c r="AM753" s="3"/>
      <c r="AN753" s="12"/>
      <c r="AO753" s="12"/>
      <c r="AY753" s="3"/>
      <c r="AZ753" s="12"/>
      <c r="BA753" s="12"/>
    </row>
    <row r="754" customFormat="false" ht="12.75" hidden="false" customHeight="false" outlineLevel="0" collapsed="false">
      <c r="O754" s="59"/>
      <c r="P754" s="59"/>
      <c r="Q754" s="59"/>
      <c r="AA754" s="12"/>
      <c r="AB754" s="12"/>
      <c r="AC754" s="12"/>
      <c r="AM754" s="3"/>
      <c r="AN754" s="12"/>
      <c r="AO754" s="12"/>
      <c r="AY754" s="3"/>
      <c r="AZ754" s="12"/>
      <c r="BA754" s="12"/>
    </row>
    <row r="755" customFormat="false" ht="12.75" hidden="false" customHeight="false" outlineLevel="0" collapsed="false">
      <c r="O755" s="59"/>
      <c r="P755" s="59"/>
      <c r="Q755" s="59"/>
      <c r="AA755" s="12"/>
      <c r="AB755" s="12"/>
      <c r="AC755" s="12"/>
      <c r="AM755" s="3"/>
      <c r="AN755" s="12"/>
      <c r="AO755" s="12"/>
      <c r="AY755" s="3"/>
      <c r="AZ755" s="12"/>
      <c r="BA755" s="12"/>
    </row>
    <row r="756" customFormat="false" ht="12.75" hidden="false" customHeight="false" outlineLevel="0" collapsed="false">
      <c r="O756" s="59"/>
      <c r="P756" s="59"/>
      <c r="Q756" s="59"/>
      <c r="AA756" s="12"/>
      <c r="AB756" s="12"/>
      <c r="AC756" s="12"/>
      <c r="AM756" s="3"/>
      <c r="AN756" s="12"/>
      <c r="AO756" s="12"/>
      <c r="AY756" s="3"/>
      <c r="AZ756" s="12"/>
      <c r="BA756" s="12"/>
    </row>
    <row r="757" customFormat="false" ht="12.75" hidden="false" customHeight="false" outlineLevel="0" collapsed="false">
      <c r="O757" s="59"/>
      <c r="P757" s="59"/>
      <c r="Q757" s="59"/>
      <c r="AA757" s="12"/>
      <c r="AB757" s="12"/>
      <c r="AC757" s="12"/>
      <c r="AM757" s="3"/>
      <c r="AN757" s="12"/>
      <c r="AO757" s="12"/>
      <c r="AY757" s="3"/>
      <c r="AZ757" s="12"/>
      <c r="BA757" s="12"/>
    </row>
    <row r="758" customFormat="false" ht="12.75" hidden="false" customHeight="false" outlineLevel="0" collapsed="false">
      <c r="O758" s="59"/>
      <c r="P758" s="59"/>
      <c r="Q758" s="59"/>
      <c r="AA758" s="12"/>
      <c r="AB758" s="12"/>
      <c r="AC758" s="12"/>
      <c r="AM758" s="3"/>
      <c r="AN758" s="12"/>
      <c r="AO758" s="12"/>
      <c r="AY758" s="3"/>
      <c r="AZ758" s="12"/>
      <c r="BA758" s="12"/>
    </row>
    <row r="759" customFormat="false" ht="12.75" hidden="false" customHeight="false" outlineLevel="0" collapsed="false">
      <c r="O759" s="59"/>
      <c r="P759" s="59"/>
      <c r="Q759" s="59"/>
      <c r="AA759" s="12"/>
      <c r="AB759" s="12"/>
      <c r="AC759" s="12"/>
      <c r="AM759" s="3"/>
      <c r="AN759" s="12"/>
      <c r="AO759" s="12"/>
      <c r="AY759" s="3"/>
      <c r="AZ759" s="12"/>
      <c r="BA759" s="12"/>
    </row>
    <row r="760" customFormat="false" ht="12.75" hidden="false" customHeight="false" outlineLevel="0" collapsed="false">
      <c r="O760" s="59"/>
      <c r="P760" s="59"/>
      <c r="Q760" s="59"/>
      <c r="AA760" s="12"/>
      <c r="AB760" s="12"/>
      <c r="AC760" s="12"/>
      <c r="AM760" s="3"/>
      <c r="AN760" s="12"/>
      <c r="AO760" s="12"/>
      <c r="AY760" s="3"/>
      <c r="AZ760" s="12"/>
      <c r="BA760" s="12"/>
    </row>
    <row r="761" customFormat="false" ht="12.75" hidden="false" customHeight="false" outlineLevel="0" collapsed="false">
      <c r="O761" s="59"/>
      <c r="P761" s="59"/>
      <c r="Q761" s="59"/>
      <c r="AA761" s="12"/>
      <c r="AB761" s="12"/>
      <c r="AC761" s="12"/>
      <c r="AM761" s="3"/>
      <c r="AN761" s="12"/>
      <c r="AO761" s="12"/>
      <c r="AY761" s="3"/>
      <c r="AZ761" s="12"/>
      <c r="BA761" s="12"/>
    </row>
    <row r="762" customFormat="false" ht="12.75" hidden="false" customHeight="false" outlineLevel="0" collapsed="false">
      <c r="O762" s="59"/>
      <c r="P762" s="59"/>
      <c r="Q762" s="59"/>
      <c r="AA762" s="12"/>
      <c r="AB762" s="12"/>
      <c r="AC762" s="12"/>
      <c r="AM762" s="3"/>
      <c r="AN762" s="12"/>
      <c r="AO762" s="12"/>
      <c r="AY762" s="3"/>
      <c r="AZ762" s="12"/>
      <c r="BA762" s="12"/>
    </row>
    <row r="763" customFormat="false" ht="12.75" hidden="false" customHeight="false" outlineLevel="0" collapsed="false">
      <c r="O763" s="59"/>
      <c r="P763" s="59"/>
      <c r="Q763" s="59"/>
      <c r="AA763" s="12"/>
      <c r="AB763" s="12"/>
      <c r="AC763" s="12"/>
      <c r="AM763" s="3"/>
      <c r="AN763" s="12"/>
      <c r="AO763" s="12"/>
      <c r="AY763" s="3"/>
      <c r="AZ763" s="12"/>
      <c r="BA763" s="12"/>
    </row>
    <row r="764" customFormat="false" ht="12.75" hidden="false" customHeight="false" outlineLevel="0" collapsed="false">
      <c r="O764" s="59"/>
      <c r="P764" s="59"/>
      <c r="Q764" s="59"/>
      <c r="AA764" s="12"/>
      <c r="AB764" s="12"/>
      <c r="AC764" s="12"/>
      <c r="AM764" s="3"/>
      <c r="AN764" s="12"/>
      <c r="AO764" s="12"/>
      <c r="AY764" s="3"/>
      <c r="AZ764" s="12"/>
      <c r="BA764" s="12"/>
    </row>
    <row r="765" customFormat="false" ht="12.75" hidden="false" customHeight="false" outlineLevel="0" collapsed="false">
      <c r="O765" s="59"/>
      <c r="P765" s="59"/>
      <c r="Q765" s="59"/>
      <c r="AA765" s="12"/>
      <c r="AB765" s="12"/>
      <c r="AC765" s="12"/>
      <c r="AM765" s="3"/>
      <c r="AN765" s="12"/>
      <c r="AO765" s="12"/>
      <c r="AY765" s="3"/>
      <c r="AZ765" s="12"/>
      <c r="BA765" s="12"/>
    </row>
    <row r="766" customFormat="false" ht="12.75" hidden="false" customHeight="false" outlineLevel="0" collapsed="false">
      <c r="O766" s="59"/>
      <c r="P766" s="59"/>
      <c r="Q766" s="59"/>
      <c r="AA766" s="12"/>
      <c r="AB766" s="12"/>
      <c r="AC766" s="12"/>
      <c r="AM766" s="3"/>
      <c r="AN766" s="12"/>
      <c r="AO766" s="12"/>
      <c r="AY766" s="3"/>
      <c r="AZ766" s="12"/>
      <c r="BA766" s="12"/>
    </row>
    <row r="767" customFormat="false" ht="12.75" hidden="false" customHeight="false" outlineLevel="0" collapsed="false">
      <c r="O767" s="59"/>
      <c r="P767" s="59"/>
      <c r="Q767" s="59"/>
      <c r="AA767" s="12"/>
      <c r="AB767" s="12"/>
      <c r="AC767" s="12"/>
      <c r="AM767" s="3"/>
      <c r="AN767" s="12"/>
      <c r="AO767" s="12"/>
      <c r="AY767" s="3"/>
      <c r="AZ767" s="12"/>
      <c r="BA767" s="12"/>
    </row>
    <row r="768" customFormat="false" ht="12.75" hidden="false" customHeight="false" outlineLevel="0" collapsed="false">
      <c r="O768" s="59"/>
      <c r="P768" s="59"/>
      <c r="Q768" s="59"/>
      <c r="AA768" s="12"/>
      <c r="AB768" s="12"/>
      <c r="AC768" s="12"/>
      <c r="AM768" s="3"/>
      <c r="AN768" s="12"/>
      <c r="AO768" s="12"/>
      <c r="AY768" s="3"/>
      <c r="AZ768" s="12"/>
      <c r="BA768" s="12"/>
    </row>
    <row r="769" customFormat="false" ht="12.75" hidden="false" customHeight="false" outlineLevel="0" collapsed="false">
      <c r="O769" s="59"/>
      <c r="P769" s="59"/>
      <c r="Q769" s="59"/>
      <c r="AA769" s="12"/>
      <c r="AB769" s="12"/>
      <c r="AC769" s="12"/>
      <c r="AM769" s="3"/>
      <c r="AN769" s="12"/>
      <c r="AO769" s="12"/>
      <c r="AY769" s="3"/>
      <c r="AZ769" s="12"/>
      <c r="BA769" s="12"/>
    </row>
    <row r="770" customFormat="false" ht="12.75" hidden="false" customHeight="false" outlineLevel="0" collapsed="false">
      <c r="O770" s="59"/>
      <c r="P770" s="59"/>
      <c r="Q770" s="59"/>
      <c r="AA770" s="12"/>
      <c r="AB770" s="12"/>
      <c r="AC770" s="12"/>
      <c r="AM770" s="3"/>
      <c r="AN770" s="12"/>
      <c r="AO770" s="12"/>
      <c r="AY770" s="3"/>
      <c r="AZ770" s="12"/>
      <c r="BA770" s="12"/>
    </row>
    <row r="771" customFormat="false" ht="12.75" hidden="false" customHeight="false" outlineLevel="0" collapsed="false">
      <c r="O771" s="59"/>
      <c r="P771" s="59"/>
      <c r="Q771" s="59"/>
      <c r="AA771" s="12"/>
      <c r="AB771" s="12"/>
      <c r="AC771" s="12"/>
      <c r="AM771" s="3"/>
      <c r="AN771" s="12"/>
      <c r="AO771" s="12"/>
      <c r="AY771" s="3"/>
      <c r="AZ771" s="12"/>
      <c r="BA771" s="12"/>
    </row>
    <row r="772" customFormat="false" ht="12.75" hidden="false" customHeight="false" outlineLevel="0" collapsed="false">
      <c r="O772" s="59"/>
      <c r="P772" s="59"/>
      <c r="Q772" s="59"/>
      <c r="AA772" s="12"/>
      <c r="AB772" s="12"/>
      <c r="AC772" s="12"/>
      <c r="AM772" s="3"/>
      <c r="AN772" s="12"/>
      <c r="AO772" s="12"/>
      <c r="AY772" s="3"/>
      <c r="AZ772" s="12"/>
      <c r="BA772" s="12"/>
    </row>
    <row r="773" customFormat="false" ht="12.75" hidden="false" customHeight="false" outlineLevel="0" collapsed="false">
      <c r="O773" s="59"/>
      <c r="P773" s="59"/>
      <c r="Q773" s="59"/>
      <c r="AA773" s="12"/>
      <c r="AB773" s="12"/>
      <c r="AC773" s="12"/>
      <c r="AM773" s="3"/>
      <c r="AN773" s="12"/>
      <c r="AO773" s="12"/>
      <c r="AY773" s="3"/>
      <c r="AZ773" s="12"/>
      <c r="BA773" s="12"/>
    </row>
    <row r="774" customFormat="false" ht="12.75" hidden="false" customHeight="false" outlineLevel="0" collapsed="false">
      <c r="O774" s="59"/>
      <c r="P774" s="59"/>
      <c r="Q774" s="59"/>
      <c r="AA774" s="12"/>
      <c r="AB774" s="12"/>
      <c r="AC774" s="12"/>
      <c r="AM774" s="3"/>
      <c r="AN774" s="12"/>
      <c r="AO774" s="12"/>
      <c r="AY774" s="3"/>
      <c r="AZ774" s="12"/>
      <c r="BA774" s="12"/>
    </row>
    <row r="775" customFormat="false" ht="12.75" hidden="false" customHeight="false" outlineLevel="0" collapsed="false">
      <c r="O775" s="59"/>
      <c r="P775" s="59"/>
      <c r="Q775" s="59"/>
      <c r="AA775" s="12"/>
      <c r="AB775" s="12"/>
      <c r="AC775" s="12"/>
      <c r="AM775" s="3"/>
      <c r="AN775" s="12"/>
      <c r="AO775" s="12"/>
      <c r="AY775" s="3"/>
      <c r="AZ775" s="12"/>
      <c r="BA775" s="12"/>
    </row>
    <row r="776" customFormat="false" ht="12.75" hidden="false" customHeight="false" outlineLevel="0" collapsed="false">
      <c r="O776" s="59"/>
      <c r="P776" s="59"/>
      <c r="Q776" s="59"/>
      <c r="AA776" s="12"/>
      <c r="AB776" s="12"/>
      <c r="AC776" s="12"/>
      <c r="AM776" s="3"/>
      <c r="AN776" s="12"/>
      <c r="AO776" s="12"/>
      <c r="AY776" s="3"/>
      <c r="AZ776" s="12"/>
      <c r="BA776" s="12"/>
    </row>
    <row r="777" customFormat="false" ht="12.75" hidden="false" customHeight="false" outlineLevel="0" collapsed="false">
      <c r="O777" s="59"/>
      <c r="P777" s="59"/>
      <c r="Q777" s="59"/>
      <c r="AA777" s="12"/>
      <c r="AB777" s="12"/>
      <c r="AC777" s="12"/>
      <c r="AM777" s="3"/>
      <c r="AN777" s="12"/>
      <c r="AO777" s="12"/>
      <c r="AY777" s="3"/>
      <c r="AZ777" s="12"/>
      <c r="BA777" s="12"/>
    </row>
    <row r="778" customFormat="false" ht="12.75" hidden="false" customHeight="false" outlineLevel="0" collapsed="false">
      <c r="O778" s="59"/>
      <c r="P778" s="59"/>
      <c r="Q778" s="59"/>
      <c r="AA778" s="12"/>
      <c r="AB778" s="12"/>
      <c r="AC778" s="12"/>
      <c r="AM778" s="3"/>
      <c r="AN778" s="12"/>
      <c r="AO778" s="12"/>
      <c r="AY778" s="3"/>
      <c r="AZ778" s="12"/>
      <c r="BA778" s="12"/>
    </row>
    <row r="779" customFormat="false" ht="12.75" hidden="false" customHeight="false" outlineLevel="0" collapsed="false">
      <c r="O779" s="59"/>
      <c r="P779" s="59"/>
      <c r="Q779" s="59"/>
      <c r="AA779" s="12"/>
      <c r="AB779" s="12"/>
      <c r="AC779" s="12"/>
      <c r="AM779" s="3"/>
      <c r="AN779" s="12"/>
      <c r="AO779" s="12"/>
      <c r="AY779" s="3"/>
      <c r="AZ779" s="12"/>
      <c r="BA779" s="12"/>
    </row>
    <row r="780" customFormat="false" ht="12.75" hidden="false" customHeight="false" outlineLevel="0" collapsed="false">
      <c r="O780" s="59"/>
      <c r="P780" s="59"/>
      <c r="Q780" s="59"/>
      <c r="AA780" s="12"/>
      <c r="AB780" s="12"/>
      <c r="AC780" s="12"/>
      <c r="AM780" s="3"/>
      <c r="AN780" s="12"/>
      <c r="AO780" s="12"/>
      <c r="AY780" s="3"/>
      <c r="AZ780" s="12"/>
      <c r="BA780" s="12"/>
    </row>
    <row r="781" customFormat="false" ht="12.75" hidden="false" customHeight="false" outlineLevel="0" collapsed="false">
      <c r="O781" s="59"/>
      <c r="P781" s="59"/>
      <c r="Q781" s="59"/>
      <c r="AA781" s="12"/>
      <c r="AB781" s="12"/>
      <c r="AC781" s="12"/>
      <c r="AM781" s="3"/>
      <c r="AN781" s="12"/>
      <c r="AO781" s="12"/>
      <c r="AY781" s="3"/>
      <c r="AZ781" s="12"/>
      <c r="BA781" s="12"/>
    </row>
    <row r="782" customFormat="false" ht="12.75" hidden="false" customHeight="false" outlineLevel="0" collapsed="false">
      <c r="O782" s="59"/>
      <c r="P782" s="59"/>
      <c r="Q782" s="59"/>
      <c r="AA782" s="12"/>
      <c r="AB782" s="12"/>
      <c r="AC782" s="12"/>
      <c r="AM782" s="3"/>
      <c r="AN782" s="12"/>
      <c r="AO782" s="12"/>
      <c r="AY782" s="3"/>
      <c r="AZ782" s="12"/>
      <c r="BA782" s="12"/>
    </row>
    <row r="783" customFormat="false" ht="12.75" hidden="false" customHeight="false" outlineLevel="0" collapsed="false">
      <c r="O783" s="59"/>
      <c r="P783" s="59"/>
      <c r="Q783" s="59"/>
      <c r="AA783" s="12"/>
      <c r="AB783" s="12"/>
      <c r="AC783" s="12"/>
      <c r="AM783" s="3"/>
      <c r="AN783" s="12"/>
      <c r="AO783" s="12"/>
      <c r="AY783" s="3"/>
      <c r="AZ783" s="12"/>
      <c r="BA783" s="12"/>
    </row>
    <row r="784" customFormat="false" ht="12.75" hidden="false" customHeight="false" outlineLevel="0" collapsed="false">
      <c r="O784" s="59"/>
      <c r="P784" s="59"/>
      <c r="Q784" s="59"/>
      <c r="AA784" s="12"/>
      <c r="AB784" s="12"/>
      <c r="AC784" s="12"/>
      <c r="AM784" s="3"/>
      <c r="AN784" s="12"/>
      <c r="AO784" s="12"/>
      <c r="AY784" s="3"/>
      <c r="AZ784" s="12"/>
      <c r="BA784" s="12"/>
    </row>
    <row r="785" customFormat="false" ht="12.75" hidden="false" customHeight="false" outlineLevel="0" collapsed="false">
      <c r="O785" s="59"/>
      <c r="P785" s="59"/>
      <c r="Q785" s="59"/>
      <c r="AA785" s="12"/>
      <c r="AB785" s="12"/>
      <c r="AC785" s="12"/>
      <c r="AM785" s="3"/>
      <c r="AN785" s="12"/>
      <c r="AO785" s="12"/>
      <c r="AY785" s="3"/>
      <c r="AZ785" s="12"/>
      <c r="BA785" s="12"/>
    </row>
    <row r="786" customFormat="false" ht="12.75" hidden="false" customHeight="false" outlineLevel="0" collapsed="false">
      <c r="O786" s="59"/>
      <c r="P786" s="59"/>
      <c r="Q786" s="59"/>
      <c r="AA786" s="12"/>
      <c r="AB786" s="12"/>
      <c r="AC786" s="12"/>
      <c r="AM786" s="3"/>
      <c r="AN786" s="12"/>
      <c r="AO786" s="12"/>
      <c r="AY786" s="3"/>
      <c r="AZ786" s="12"/>
      <c r="BA786" s="12"/>
    </row>
    <row r="787" customFormat="false" ht="12.75" hidden="false" customHeight="false" outlineLevel="0" collapsed="false">
      <c r="O787" s="59"/>
      <c r="P787" s="59"/>
      <c r="Q787" s="59"/>
      <c r="AA787" s="12"/>
      <c r="AB787" s="12"/>
      <c r="AC787" s="12"/>
      <c r="AM787" s="3"/>
      <c r="AN787" s="12"/>
      <c r="AO787" s="12"/>
      <c r="AY787" s="3"/>
      <c r="AZ787" s="12"/>
      <c r="BA787" s="12"/>
    </row>
    <row r="788" customFormat="false" ht="12.75" hidden="false" customHeight="false" outlineLevel="0" collapsed="false">
      <c r="O788" s="59"/>
      <c r="P788" s="59"/>
      <c r="Q788" s="59"/>
      <c r="AA788" s="12"/>
      <c r="AB788" s="12"/>
      <c r="AC788" s="12"/>
      <c r="AM788" s="3"/>
      <c r="AN788" s="12"/>
      <c r="AO788" s="12"/>
      <c r="AY788" s="3"/>
      <c r="AZ788" s="12"/>
      <c r="BA788" s="12"/>
    </row>
    <row r="789" customFormat="false" ht="12.75" hidden="false" customHeight="false" outlineLevel="0" collapsed="false">
      <c r="O789" s="59"/>
      <c r="P789" s="59"/>
      <c r="Q789" s="59"/>
      <c r="AA789" s="12"/>
      <c r="AB789" s="12"/>
      <c r="AC789" s="12"/>
      <c r="AM789" s="3"/>
      <c r="AN789" s="12"/>
      <c r="AO789" s="12"/>
      <c r="AY789" s="3"/>
      <c r="AZ789" s="12"/>
      <c r="BA789" s="12"/>
    </row>
    <row r="790" customFormat="false" ht="12.75" hidden="false" customHeight="false" outlineLevel="0" collapsed="false">
      <c r="O790" s="59"/>
      <c r="P790" s="59"/>
      <c r="Q790" s="59"/>
      <c r="AA790" s="12"/>
      <c r="AB790" s="12"/>
      <c r="AC790" s="12"/>
      <c r="AM790" s="3"/>
      <c r="AN790" s="12"/>
      <c r="AO790" s="12"/>
      <c r="AY790" s="3"/>
      <c r="AZ790" s="12"/>
      <c r="BA790" s="12"/>
    </row>
    <row r="791" customFormat="false" ht="12.75" hidden="false" customHeight="false" outlineLevel="0" collapsed="false">
      <c r="O791" s="59"/>
      <c r="P791" s="59"/>
      <c r="Q791" s="59"/>
      <c r="AA791" s="12"/>
      <c r="AB791" s="12"/>
      <c r="AC791" s="12"/>
      <c r="AM791" s="3"/>
      <c r="AN791" s="12"/>
      <c r="AO791" s="12"/>
      <c r="AY791" s="3"/>
      <c r="AZ791" s="12"/>
      <c r="BA791" s="12"/>
    </row>
    <row r="792" customFormat="false" ht="12.75" hidden="false" customHeight="false" outlineLevel="0" collapsed="false">
      <c r="O792" s="59"/>
      <c r="P792" s="59"/>
      <c r="Q792" s="59"/>
      <c r="AA792" s="12"/>
      <c r="AB792" s="12"/>
      <c r="AC792" s="12"/>
      <c r="AM792" s="3"/>
      <c r="AN792" s="12"/>
      <c r="AO792" s="12"/>
      <c r="AY792" s="3"/>
      <c r="AZ792" s="12"/>
      <c r="BA792" s="12"/>
    </row>
    <row r="793" customFormat="false" ht="12.75" hidden="false" customHeight="false" outlineLevel="0" collapsed="false">
      <c r="O793" s="59"/>
      <c r="P793" s="59"/>
      <c r="Q793" s="59"/>
      <c r="AA793" s="12"/>
      <c r="AB793" s="12"/>
      <c r="AC793" s="12"/>
      <c r="AM793" s="3"/>
      <c r="AN793" s="12"/>
      <c r="AO793" s="12"/>
      <c r="AY793" s="3"/>
      <c r="AZ793" s="12"/>
      <c r="BA793" s="12"/>
    </row>
    <row r="794" customFormat="false" ht="12.75" hidden="false" customHeight="false" outlineLevel="0" collapsed="false">
      <c r="O794" s="59"/>
      <c r="P794" s="59"/>
      <c r="Q794" s="59"/>
      <c r="AA794" s="12"/>
      <c r="AB794" s="12"/>
      <c r="AC794" s="12"/>
      <c r="AM794" s="3"/>
      <c r="AN794" s="12"/>
      <c r="AO794" s="12"/>
      <c r="AY794" s="3"/>
      <c r="AZ794" s="12"/>
      <c r="BA794" s="12"/>
    </row>
    <row r="795" customFormat="false" ht="12.75" hidden="false" customHeight="false" outlineLevel="0" collapsed="false">
      <c r="O795" s="59"/>
      <c r="P795" s="59"/>
      <c r="Q795" s="59"/>
      <c r="AA795" s="12"/>
      <c r="AB795" s="12"/>
      <c r="AC795" s="12"/>
      <c r="AM795" s="3"/>
      <c r="AN795" s="12"/>
      <c r="AO795" s="12"/>
      <c r="AY795" s="3"/>
      <c r="AZ795" s="12"/>
      <c r="BA795" s="12"/>
    </row>
    <row r="796" customFormat="false" ht="12.75" hidden="false" customHeight="false" outlineLevel="0" collapsed="false">
      <c r="O796" s="59"/>
      <c r="P796" s="59"/>
      <c r="Q796" s="59"/>
      <c r="AA796" s="12"/>
      <c r="AB796" s="12"/>
      <c r="AC796" s="12"/>
      <c r="AM796" s="3"/>
      <c r="AN796" s="12"/>
      <c r="AO796" s="12"/>
      <c r="AY796" s="3"/>
      <c r="AZ796" s="12"/>
      <c r="BA796" s="12"/>
    </row>
    <row r="797" customFormat="false" ht="12.75" hidden="false" customHeight="false" outlineLevel="0" collapsed="false">
      <c r="O797" s="59"/>
      <c r="P797" s="59"/>
      <c r="Q797" s="59"/>
      <c r="AA797" s="12"/>
      <c r="AB797" s="12"/>
      <c r="AC797" s="12"/>
      <c r="AM797" s="3"/>
      <c r="AN797" s="12"/>
      <c r="AO797" s="12"/>
      <c r="AY797" s="3"/>
      <c r="AZ797" s="12"/>
      <c r="BA797" s="12"/>
    </row>
    <row r="798" customFormat="false" ht="12.75" hidden="false" customHeight="false" outlineLevel="0" collapsed="false">
      <c r="O798" s="59"/>
      <c r="P798" s="59"/>
      <c r="Q798" s="59"/>
      <c r="AA798" s="12"/>
      <c r="AB798" s="12"/>
      <c r="AC798" s="12"/>
      <c r="AM798" s="3"/>
      <c r="AN798" s="12"/>
      <c r="AO798" s="12"/>
      <c r="AY798" s="3"/>
      <c r="AZ798" s="12"/>
      <c r="BA798" s="12"/>
    </row>
    <row r="799" customFormat="false" ht="12.75" hidden="false" customHeight="false" outlineLevel="0" collapsed="false">
      <c r="O799" s="59"/>
      <c r="P799" s="59"/>
      <c r="Q799" s="59"/>
      <c r="AA799" s="12"/>
      <c r="AB799" s="12"/>
      <c r="AC799" s="12"/>
      <c r="AM799" s="3"/>
      <c r="AN799" s="12"/>
      <c r="AO799" s="12"/>
      <c r="AY799" s="3"/>
      <c r="AZ799" s="12"/>
      <c r="BA799" s="12"/>
    </row>
    <row r="800" customFormat="false" ht="12.75" hidden="false" customHeight="false" outlineLevel="0" collapsed="false">
      <c r="O800" s="59"/>
      <c r="P800" s="59"/>
      <c r="Q800" s="59"/>
      <c r="AA800" s="12"/>
      <c r="AB800" s="12"/>
      <c r="AC800" s="12"/>
      <c r="AM800" s="3"/>
      <c r="AN800" s="12"/>
      <c r="AO800" s="12"/>
      <c r="AY800" s="3"/>
      <c r="AZ800" s="12"/>
      <c r="BA800" s="12"/>
    </row>
    <row r="801" customFormat="false" ht="12.75" hidden="false" customHeight="false" outlineLevel="0" collapsed="false">
      <c r="O801" s="59"/>
      <c r="P801" s="59"/>
      <c r="Q801" s="59"/>
      <c r="AA801" s="12"/>
      <c r="AB801" s="12"/>
      <c r="AC801" s="12"/>
      <c r="AM801" s="3"/>
      <c r="AN801" s="12"/>
      <c r="AO801" s="12"/>
      <c r="AY801" s="3"/>
      <c r="AZ801" s="12"/>
      <c r="BA801" s="12"/>
    </row>
    <row r="802" customFormat="false" ht="12.75" hidden="false" customHeight="false" outlineLevel="0" collapsed="false">
      <c r="O802" s="59"/>
      <c r="P802" s="59"/>
      <c r="Q802" s="59"/>
      <c r="AA802" s="12"/>
      <c r="AB802" s="12"/>
      <c r="AC802" s="12"/>
      <c r="AM802" s="3"/>
      <c r="AN802" s="12"/>
      <c r="AO802" s="12"/>
      <c r="AY802" s="3"/>
      <c r="AZ802" s="12"/>
      <c r="BA802" s="12"/>
    </row>
    <row r="803" customFormat="false" ht="12.75" hidden="false" customHeight="false" outlineLevel="0" collapsed="false">
      <c r="O803" s="59"/>
      <c r="P803" s="59"/>
      <c r="Q803" s="59"/>
      <c r="AA803" s="12"/>
      <c r="AB803" s="12"/>
      <c r="AC803" s="12"/>
      <c r="AM803" s="3"/>
      <c r="AN803" s="12"/>
      <c r="AO803" s="12"/>
      <c r="AY803" s="3"/>
      <c r="AZ803" s="12"/>
      <c r="BA803" s="12"/>
    </row>
    <row r="804" customFormat="false" ht="12.75" hidden="false" customHeight="false" outlineLevel="0" collapsed="false">
      <c r="O804" s="59"/>
      <c r="P804" s="59"/>
      <c r="Q804" s="59"/>
      <c r="AA804" s="12"/>
      <c r="AB804" s="12"/>
      <c r="AC804" s="12"/>
      <c r="AM804" s="3"/>
      <c r="AN804" s="12"/>
      <c r="AO804" s="12"/>
      <c r="AY804" s="3"/>
      <c r="AZ804" s="12"/>
      <c r="BA804" s="12"/>
    </row>
    <row r="805" customFormat="false" ht="12.75" hidden="false" customHeight="false" outlineLevel="0" collapsed="false">
      <c r="O805" s="59"/>
      <c r="P805" s="59"/>
      <c r="Q805" s="59"/>
      <c r="AA805" s="12"/>
      <c r="AB805" s="12"/>
      <c r="AC805" s="12"/>
      <c r="AM805" s="3"/>
      <c r="AN805" s="12"/>
      <c r="AO805" s="12"/>
      <c r="AY805" s="3"/>
      <c r="AZ805" s="12"/>
      <c r="BA805" s="12"/>
    </row>
    <row r="806" customFormat="false" ht="12.75" hidden="false" customHeight="false" outlineLevel="0" collapsed="false">
      <c r="O806" s="59"/>
      <c r="P806" s="59"/>
      <c r="Q806" s="59"/>
      <c r="AA806" s="12"/>
      <c r="AB806" s="12"/>
      <c r="AC806" s="12"/>
      <c r="AM806" s="3"/>
      <c r="AN806" s="12"/>
      <c r="AO806" s="12"/>
      <c r="AY806" s="3"/>
      <c r="AZ806" s="12"/>
      <c r="BA806" s="12"/>
    </row>
    <row r="807" customFormat="false" ht="12.75" hidden="false" customHeight="false" outlineLevel="0" collapsed="false">
      <c r="O807" s="59"/>
      <c r="P807" s="59"/>
      <c r="Q807" s="59"/>
      <c r="AA807" s="12"/>
      <c r="AB807" s="12"/>
      <c r="AC807" s="12"/>
      <c r="AM807" s="3"/>
      <c r="AN807" s="12"/>
      <c r="AO807" s="12"/>
      <c r="AY807" s="3"/>
      <c r="AZ807" s="12"/>
      <c r="BA807" s="12"/>
    </row>
    <row r="808" customFormat="false" ht="12.75" hidden="false" customHeight="false" outlineLevel="0" collapsed="false">
      <c r="O808" s="59"/>
      <c r="P808" s="59"/>
      <c r="Q808" s="59"/>
      <c r="AA808" s="12"/>
      <c r="AB808" s="12"/>
      <c r="AC808" s="12"/>
      <c r="AM808" s="3"/>
      <c r="AN808" s="12"/>
      <c r="AO808" s="12"/>
      <c r="AY808" s="3"/>
      <c r="AZ808" s="12"/>
      <c r="BA808" s="12"/>
    </row>
    <row r="809" customFormat="false" ht="12.75" hidden="false" customHeight="false" outlineLevel="0" collapsed="false">
      <c r="O809" s="59"/>
      <c r="P809" s="59"/>
      <c r="Q809" s="59"/>
      <c r="AA809" s="12"/>
      <c r="AB809" s="12"/>
      <c r="AC809" s="12"/>
      <c r="AM809" s="3"/>
      <c r="AN809" s="12"/>
      <c r="AO809" s="12"/>
      <c r="AY809" s="3"/>
      <c r="AZ809" s="12"/>
      <c r="BA809" s="12"/>
    </row>
    <row r="810" customFormat="false" ht="12.75" hidden="false" customHeight="false" outlineLevel="0" collapsed="false">
      <c r="O810" s="59"/>
      <c r="P810" s="59"/>
      <c r="Q810" s="59"/>
      <c r="AA810" s="12"/>
      <c r="AB810" s="12"/>
      <c r="AC810" s="12"/>
      <c r="AM810" s="3"/>
      <c r="AN810" s="12"/>
      <c r="AO810" s="12"/>
      <c r="AY810" s="3"/>
      <c r="AZ810" s="12"/>
      <c r="BA810" s="12"/>
    </row>
    <row r="811" customFormat="false" ht="12.75" hidden="false" customHeight="false" outlineLevel="0" collapsed="false">
      <c r="O811" s="59"/>
      <c r="P811" s="59"/>
      <c r="Q811" s="59"/>
      <c r="AA811" s="12"/>
      <c r="AB811" s="12"/>
      <c r="AC811" s="12"/>
      <c r="AM811" s="3"/>
      <c r="AN811" s="12"/>
      <c r="AO811" s="12"/>
      <c r="AY811" s="3"/>
      <c r="AZ811" s="12"/>
      <c r="BA811" s="12"/>
    </row>
    <row r="812" customFormat="false" ht="12.75" hidden="false" customHeight="false" outlineLevel="0" collapsed="false">
      <c r="O812" s="59"/>
      <c r="P812" s="59"/>
      <c r="Q812" s="59"/>
      <c r="AA812" s="12"/>
      <c r="AB812" s="12"/>
      <c r="AC812" s="12"/>
      <c r="AM812" s="3"/>
      <c r="AN812" s="12"/>
      <c r="AO812" s="12"/>
      <c r="AY812" s="3"/>
      <c r="AZ812" s="12"/>
      <c r="BA812" s="12"/>
    </row>
    <row r="813" customFormat="false" ht="12.75" hidden="false" customHeight="false" outlineLevel="0" collapsed="false">
      <c r="O813" s="59"/>
      <c r="P813" s="59"/>
      <c r="Q813" s="59"/>
      <c r="AA813" s="12"/>
      <c r="AB813" s="12"/>
      <c r="AC813" s="12"/>
      <c r="AM813" s="3"/>
      <c r="AN813" s="12"/>
      <c r="AO813" s="12"/>
      <c r="AY813" s="3"/>
      <c r="AZ813" s="12"/>
      <c r="BA813" s="12"/>
    </row>
    <row r="814" customFormat="false" ht="12.75" hidden="false" customHeight="false" outlineLevel="0" collapsed="false">
      <c r="O814" s="59"/>
      <c r="P814" s="59"/>
      <c r="Q814" s="59"/>
      <c r="AA814" s="12"/>
      <c r="AB814" s="12"/>
      <c r="AC814" s="12"/>
      <c r="AM814" s="3"/>
      <c r="AN814" s="12"/>
      <c r="AO814" s="12"/>
      <c r="AY814" s="3"/>
      <c r="AZ814" s="12"/>
      <c r="BA814" s="12"/>
    </row>
    <row r="815" customFormat="false" ht="12.75" hidden="false" customHeight="false" outlineLevel="0" collapsed="false">
      <c r="O815" s="59"/>
      <c r="P815" s="59"/>
      <c r="Q815" s="59"/>
      <c r="AA815" s="12"/>
      <c r="AB815" s="12"/>
      <c r="AC815" s="12"/>
      <c r="AM815" s="3"/>
      <c r="AN815" s="12"/>
      <c r="AO815" s="12"/>
      <c r="AY815" s="3"/>
      <c r="AZ815" s="12"/>
      <c r="BA815" s="12"/>
    </row>
    <row r="816" customFormat="false" ht="12.75" hidden="false" customHeight="false" outlineLevel="0" collapsed="false">
      <c r="O816" s="59"/>
      <c r="P816" s="59"/>
      <c r="Q816" s="59"/>
      <c r="AA816" s="12"/>
      <c r="AB816" s="12"/>
      <c r="AC816" s="12"/>
      <c r="AM816" s="3"/>
      <c r="AN816" s="12"/>
      <c r="AO816" s="12"/>
      <c r="AY816" s="3"/>
      <c r="AZ816" s="12"/>
      <c r="BA816" s="12"/>
    </row>
    <row r="817" customFormat="false" ht="12.75" hidden="false" customHeight="false" outlineLevel="0" collapsed="false">
      <c r="O817" s="59"/>
      <c r="P817" s="59"/>
      <c r="Q817" s="59"/>
      <c r="AA817" s="12"/>
      <c r="AB817" s="12"/>
      <c r="AC817" s="12"/>
      <c r="AM817" s="3"/>
      <c r="AN817" s="12"/>
      <c r="AO817" s="12"/>
      <c r="AY817" s="3"/>
      <c r="AZ817" s="12"/>
      <c r="BA817" s="12"/>
    </row>
    <row r="818" customFormat="false" ht="12.75" hidden="false" customHeight="false" outlineLevel="0" collapsed="false">
      <c r="O818" s="59"/>
      <c r="P818" s="59"/>
      <c r="Q818" s="59"/>
      <c r="AA818" s="12"/>
      <c r="AB818" s="12"/>
      <c r="AC818" s="12"/>
      <c r="AM818" s="3"/>
      <c r="AN818" s="12"/>
      <c r="AO818" s="12"/>
      <c r="AY818" s="3"/>
      <c r="AZ818" s="12"/>
      <c r="BA818" s="12"/>
    </row>
    <row r="819" customFormat="false" ht="12.75" hidden="false" customHeight="false" outlineLevel="0" collapsed="false">
      <c r="O819" s="59"/>
      <c r="P819" s="59"/>
      <c r="Q819" s="59"/>
      <c r="AA819" s="12"/>
      <c r="AB819" s="12"/>
      <c r="AC819" s="12"/>
      <c r="AM819" s="3"/>
      <c r="AN819" s="12"/>
      <c r="AO819" s="12"/>
      <c r="AY819" s="3"/>
      <c r="AZ819" s="12"/>
      <c r="BA819" s="12"/>
    </row>
    <row r="820" customFormat="false" ht="12.75" hidden="false" customHeight="false" outlineLevel="0" collapsed="false">
      <c r="O820" s="59"/>
      <c r="P820" s="59"/>
      <c r="Q820" s="59"/>
      <c r="AA820" s="12"/>
      <c r="AB820" s="12"/>
      <c r="AC820" s="12"/>
      <c r="AM820" s="3"/>
      <c r="AN820" s="12"/>
      <c r="AO820" s="12"/>
      <c r="AY820" s="3"/>
      <c r="AZ820" s="12"/>
      <c r="BA820" s="12"/>
    </row>
    <row r="821" customFormat="false" ht="12.75" hidden="false" customHeight="false" outlineLevel="0" collapsed="false">
      <c r="O821" s="59"/>
      <c r="P821" s="59"/>
      <c r="Q821" s="59"/>
      <c r="AA821" s="12"/>
      <c r="AB821" s="12"/>
      <c r="AC821" s="12"/>
      <c r="AM821" s="3"/>
      <c r="AN821" s="12"/>
      <c r="AO821" s="12"/>
      <c r="AY821" s="3"/>
      <c r="AZ821" s="12"/>
      <c r="BA821" s="12"/>
    </row>
    <row r="822" customFormat="false" ht="12.75" hidden="false" customHeight="false" outlineLevel="0" collapsed="false">
      <c r="O822" s="59"/>
      <c r="P822" s="59"/>
      <c r="Q822" s="59"/>
      <c r="AA822" s="12"/>
      <c r="AB822" s="12"/>
      <c r="AC822" s="12"/>
      <c r="AM822" s="3"/>
      <c r="AN822" s="12"/>
      <c r="AO822" s="12"/>
      <c r="AY822" s="3"/>
      <c r="AZ822" s="12"/>
      <c r="BA822" s="12"/>
    </row>
    <row r="823" customFormat="false" ht="12.75" hidden="false" customHeight="false" outlineLevel="0" collapsed="false">
      <c r="O823" s="59"/>
      <c r="P823" s="59"/>
      <c r="Q823" s="59"/>
      <c r="AA823" s="12"/>
      <c r="AB823" s="12"/>
      <c r="AC823" s="12"/>
      <c r="AM823" s="3"/>
      <c r="AN823" s="12"/>
      <c r="AO823" s="12"/>
      <c r="AY823" s="3"/>
      <c r="AZ823" s="12"/>
      <c r="BA823" s="12"/>
    </row>
    <row r="824" customFormat="false" ht="12.75" hidden="false" customHeight="false" outlineLevel="0" collapsed="false">
      <c r="O824" s="59"/>
      <c r="P824" s="59"/>
      <c r="Q824" s="59"/>
      <c r="AA824" s="12"/>
      <c r="AB824" s="12"/>
      <c r="AC824" s="12"/>
      <c r="AM824" s="3"/>
      <c r="AN824" s="12"/>
      <c r="AO824" s="12"/>
      <c r="AY824" s="3"/>
      <c r="AZ824" s="12"/>
      <c r="BA824" s="12"/>
    </row>
    <row r="825" customFormat="false" ht="12.75" hidden="false" customHeight="false" outlineLevel="0" collapsed="false">
      <c r="O825" s="59"/>
      <c r="P825" s="59"/>
      <c r="Q825" s="59"/>
      <c r="AA825" s="12"/>
      <c r="AB825" s="12"/>
      <c r="AC825" s="12"/>
      <c r="AM825" s="3"/>
      <c r="AN825" s="12"/>
      <c r="AO825" s="12"/>
      <c r="AY825" s="3"/>
      <c r="AZ825" s="12"/>
      <c r="BA825" s="12"/>
    </row>
    <row r="826" customFormat="false" ht="12.75" hidden="false" customHeight="false" outlineLevel="0" collapsed="false">
      <c r="O826" s="59"/>
      <c r="P826" s="59"/>
      <c r="Q826" s="59"/>
      <c r="AA826" s="12"/>
      <c r="AB826" s="12"/>
      <c r="AC826" s="12"/>
      <c r="AM826" s="3"/>
      <c r="AN826" s="12"/>
      <c r="AO826" s="12"/>
      <c r="AY826" s="3"/>
      <c r="AZ826" s="12"/>
      <c r="BA826" s="12"/>
    </row>
    <row r="827" customFormat="false" ht="12.75" hidden="false" customHeight="false" outlineLevel="0" collapsed="false">
      <c r="O827" s="59"/>
      <c r="P827" s="59"/>
      <c r="Q827" s="59"/>
      <c r="AA827" s="12"/>
      <c r="AB827" s="12"/>
      <c r="AC827" s="12"/>
      <c r="AM827" s="3"/>
      <c r="AN827" s="12"/>
      <c r="AO827" s="12"/>
      <c r="AY827" s="3"/>
      <c r="AZ827" s="12"/>
      <c r="BA827" s="12"/>
    </row>
    <row r="828" customFormat="false" ht="12.75" hidden="false" customHeight="false" outlineLevel="0" collapsed="false">
      <c r="O828" s="59"/>
      <c r="P828" s="59"/>
      <c r="Q828" s="59"/>
      <c r="AA828" s="12"/>
      <c r="AB828" s="12"/>
      <c r="AC828" s="12"/>
      <c r="AM828" s="3"/>
      <c r="AN828" s="12"/>
      <c r="AO828" s="12"/>
      <c r="AY828" s="3"/>
      <c r="AZ828" s="12"/>
      <c r="BA828" s="12"/>
    </row>
    <row r="829" customFormat="false" ht="12.75" hidden="false" customHeight="false" outlineLevel="0" collapsed="false">
      <c r="O829" s="59"/>
      <c r="P829" s="59"/>
      <c r="Q829" s="59"/>
      <c r="AA829" s="12"/>
      <c r="AB829" s="12"/>
      <c r="AC829" s="12"/>
      <c r="AM829" s="3"/>
      <c r="AN829" s="12"/>
      <c r="AO829" s="12"/>
      <c r="AY829" s="3"/>
      <c r="AZ829" s="12"/>
      <c r="BA829" s="12"/>
    </row>
    <row r="830" customFormat="false" ht="12.75" hidden="false" customHeight="false" outlineLevel="0" collapsed="false">
      <c r="O830" s="59"/>
      <c r="P830" s="59"/>
      <c r="Q830" s="59"/>
      <c r="AA830" s="12"/>
      <c r="AB830" s="12"/>
      <c r="AC830" s="12"/>
      <c r="AM830" s="3"/>
      <c r="AN830" s="12"/>
      <c r="AO830" s="12"/>
      <c r="AY830" s="3"/>
      <c r="AZ830" s="12"/>
      <c r="BA830" s="12"/>
    </row>
    <row r="831" customFormat="false" ht="12.75" hidden="false" customHeight="false" outlineLevel="0" collapsed="false">
      <c r="O831" s="59"/>
      <c r="P831" s="59"/>
      <c r="Q831" s="59"/>
      <c r="AA831" s="12"/>
      <c r="AB831" s="12"/>
      <c r="AC831" s="12"/>
      <c r="AM831" s="3"/>
      <c r="AN831" s="12"/>
      <c r="AO831" s="12"/>
      <c r="AY831" s="3"/>
      <c r="AZ831" s="12"/>
      <c r="BA831" s="12"/>
    </row>
    <row r="832" customFormat="false" ht="12.75" hidden="false" customHeight="false" outlineLevel="0" collapsed="false">
      <c r="O832" s="59"/>
      <c r="P832" s="59"/>
      <c r="Q832" s="59"/>
      <c r="AA832" s="12"/>
      <c r="AB832" s="12"/>
      <c r="AC832" s="12"/>
      <c r="AM832" s="3"/>
      <c r="AN832" s="12"/>
      <c r="AO832" s="12"/>
      <c r="AY832" s="3"/>
      <c r="AZ832" s="12"/>
      <c r="BA832" s="12"/>
    </row>
    <row r="833" customFormat="false" ht="12.75" hidden="false" customHeight="false" outlineLevel="0" collapsed="false">
      <c r="O833" s="59"/>
      <c r="P833" s="59"/>
      <c r="Q833" s="59"/>
      <c r="AA833" s="12"/>
      <c r="AB833" s="12"/>
      <c r="AC833" s="12"/>
      <c r="AM833" s="3"/>
      <c r="AN833" s="12"/>
      <c r="AO833" s="12"/>
      <c r="AY833" s="3"/>
      <c r="AZ833" s="12"/>
      <c r="BA833" s="12"/>
    </row>
    <row r="834" customFormat="false" ht="12.75" hidden="false" customHeight="false" outlineLevel="0" collapsed="false">
      <c r="O834" s="59"/>
      <c r="P834" s="59"/>
      <c r="Q834" s="59"/>
      <c r="AA834" s="12"/>
      <c r="AB834" s="12"/>
      <c r="AC834" s="12"/>
      <c r="AM834" s="3"/>
      <c r="AN834" s="12"/>
      <c r="AO834" s="12"/>
      <c r="AY834" s="3"/>
      <c r="AZ834" s="12"/>
      <c r="BA834" s="12"/>
    </row>
    <row r="835" customFormat="false" ht="12.75" hidden="false" customHeight="false" outlineLevel="0" collapsed="false">
      <c r="O835" s="59"/>
      <c r="P835" s="59"/>
      <c r="Q835" s="59"/>
      <c r="AA835" s="12"/>
      <c r="AB835" s="12"/>
      <c r="AC835" s="12"/>
      <c r="AM835" s="3"/>
      <c r="AN835" s="12"/>
      <c r="AO835" s="12"/>
      <c r="AY835" s="3"/>
      <c r="AZ835" s="12"/>
      <c r="BA835" s="12"/>
    </row>
    <row r="836" customFormat="false" ht="12.75" hidden="false" customHeight="false" outlineLevel="0" collapsed="false">
      <c r="O836" s="59"/>
      <c r="P836" s="59"/>
      <c r="Q836" s="59"/>
      <c r="AA836" s="12"/>
      <c r="AB836" s="12"/>
      <c r="AC836" s="12"/>
      <c r="AM836" s="3"/>
      <c r="AN836" s="12"/>
      <c r="AO836" s="12"/>
      <c r="AY836" s="3"/>
      <c r="AZ836" s="12"/>
      <c r="BA836" s="12"/>
    </row>
    <row r="837" customFormat="false" ht="12.75" hidden="false" customHeight="false" outlineLevel="0" collapsed="false">
      <c r="O837" s="59"/>
      <c r="P837" s="59"/>
      <c r="Q837" s="59"/>
      <c r="AA837" s="12"/>
      <c r="AB837" s="12"/>
      <c r="AC837" s="12"/>
      <c r="AM837" s="3"/>
      <c r="AN837" s="12"/>
      <c r="AO837" s="12"/>
      <c r="AY837" s="3"/>
      <c r="AZ837" s="12"/>
      <c r="BA837" s="12"/>
    </row>
    <row r="838" customFormat="false" ht="12.75" hidden="false" customHeight="false" outlineLevel="0" collapsed="false">
      <c r="O838" s="59"/>
      <c r="P838" s="59"/>
      <c r="Q838" s="59"/>
      <c r="AA838" s="12"/>
      <c r="AB838" s="12"/>
      <c r="AC838" s="12"/>
      <c r="AM838" s="3"/>
      <c r="AN838" s="12"/>
      <c r="AO838" s="12"/>
      <c r="AY838" s="3"/>
      <c r="AZ838" s="12"/>
      <c r="BA838" s="12"/>
    </row>
    <row r="839" customFormat="false" ht="12.75" hidden="false" customHeight="false" outlineLevel="0" collapsed="false">
      <c r="O839" s="59"/>
      <c r="P839" s="59"/>
      <c r="Q839" s="59"/>
      <c r="AA839" s="12"/>
      <c r="AB839" s="12"/>
      <c r="AC839" s="12"/>
      <c r="AM839" s="3"/>
      <c r="AN839" s="12"/>
      <c r="AO839" s="12"/>
      <c r="AY839" s="3"/>
      <c r="AZ839" s="12"/>
      <c r="BA839" s="12"/>
    </row>
    <row r="840" customFormat="false" ht="12.75" hidden="false" customHeight="false" outlineLevel="0" collapsed="false">
      <c r="O840" s="59"/>
      <c r="P840" s="59"/>
      <c r="Q840" s="59"/>
      <c r="AA840" s="12"/>
      <c r="AB840" s="12"/>
      <c r="AC840" s="12"/>
      <c r="AM840" s="3"/>
      <c r="AN840" s="12"/>
      <c r="AO840" s="12"/>
      <c r="AY840" s="3"/>
      <c r="AZ840" s="12"/>
      <c r="BA840" s="12"/>
    </row>
    <row r="841" customFormat="false" ht="12.75" hidden="false" customHeight="false" outlineLevel="0" collapsed="false">
      <c r="O841" s="59"/>
      <c r="P841" s="59"/>
      <c r="Q841" s="59"/>
      <c r="AA841" s="12"/>
      <c r="AB841" s="12"/>
      <c r="AC841" s="12"/>
      <c r="AM841" s="3"/>
      <c r="AN841" s="12"/>
      <c r="AO841" s="12"/>
      <c r="AY841" s="3"/>
      <c r="AZ841" s="12"/>
      <c r="BA841" s="12"/>
    </row>
    <row r="842" customFormat="false" ht="12.75" hidden="false" customHeight="false" outlineLevel="0" collapsed="false">
      <c r="O842" s="59"/>
      <c r="P842" s="59"/>
      <c r="Q842" s="59"/>
      <c r="AA842" s="12"/>
      <c r="AB842" s="12"/>
      <c r="AC842" s="12"/>
      <c r="AM842" s="3"/>
      <c r="AN842" s="12"/>
      <c r="AO842" s="12"/>
      <c r="AY842" s="3"/>
      <c r="AZ842" s="12"/>
      <c r="BA842" s="12"/>
    </row>
    <row r="843" customFormat="false" ht="12.75" hidden="false" customHeight="false" outlineLevel="0" collapsed="false">
      <c r="O843" s="59"/>
      <c r="P843" s="59"/>
      <c r="Q843" s="59"/>
      <c r="AA843" s="12"/>
      <c r="AB843" s="12"/>
      <c r="AC843" s="12"/>
      <c r="AM843" s="3"/>
      <c r="AN843" s="12"/>
      <c r="AO843" s="12"/>
      <c r="AY843" s="3"/>
      <c r="AZ843" s="12"/>
      <c r="BA843" s="12"/>
    </row>
    <row r="844" customFormat="false" ht="12.75" hidden="false" customHeight="false" outlineLevel="0" collapsed="false">
      <c r="O844" s="59"/>
      <c r="P844" s="59"/>
      <c r="Q844" s="59"/>
      <c r="AA844" s="12"/>
      <c r="AB844" s="12"/>
      <c r="AC844" s="12"/>
      <c r="AM844" s="3"/>
      <c r="AN844" s="12"/>
      <c r="AO844" s="12"/>
      <c r="AY844" s="3"/>
      <c r="AZ844" s="12"/>
      <c r="BA844" s="12"/>
    </row>
    <row r="845" customFormat="false" ht="12.75" hidden="false" customHeight="false" outlineLevel="0" collapsed="false">
      <c r="O845" s="59"/>
      <c r="P845" s="59"/>
      <c r="Q845" s="59"/>
      <c r="AA845" s="12"/>
      <c r="AB845" s="12"/>
      <c r="AC845" s="12"/>
      <c r="AM845" s="3"/>
      <c r="AN845" s="12"/>
      <c r="AO845" s="12"/>
      <c r="AY845" s="3"/>
      <c r="AZ845" s="12"/>
      <c r="BA845" s="12"/>
    </row>
    <row r="846" customFormat="false" ht="12.75" hidden="false" customHeight="false" outlineLevel="0" collapsed="false">
      <c r="O846" s="59"/>
      <c r="P846" s="59"/>
      <c r="Q846" s="59"/>
      <c r="AA846" s="12"/>
      <c r="AB846" s="12"/>
      <c r="AC846" s="12"/>
      <c r="AM846" s="3"/>
      <c r="AN846" s="12"/>
      <c r="AO846" s="12"/>
      <c r="AY846" s="3"/>
      <c r="AZ846" s="12"/>
      <c r="BA846" s="12"/>
    </row>
    <row r="847" customFormat="false" ht="12.75" hidden="false" customHeight="false" outlineLevel="0" collapsed="false">
      <c r="O847" s="59"/>
      <c r="P847" s="59"/>
      <c r="Q847" s="59"/>
      <c r="AA847" s="12"/>
      <c r="AB847" s="12"/>
      <c r="AC847" s="12"/>
      <c r="AM847" s="3"/>
      <c r="AN847" s="12"/>
      <c r="AO847" s="12"/>
      <c r="AY847" s="3"/>
      <c r="AZ847" s="12"/>
      <c r="BA847" s="12"/>
    </row>
    <row r="848" customFormat="false" ht="12.75" hidden="false" customHeight="false" outlineLevel="0" collapsed="false">
      <c r="O848" s="59"/>
      <c r="P848" s="59"/>
      <c r="Q848" s="59"/>
      <c r="AA848" s="12"/>
      <c r="AB848" s="12"/>
      <c r="AC848" s="12"/>
      <c r="AM848" s="3"/>
      <c r="AN848" s="12"/>
      <c r="AO848" s="12"/>
      <c r="AY848" s="3"/>
      <c r="AZ848" s="12"/>
      <c r="BA848" s="12"/>
    </row>
    <row r="849" customFormat="false" ht="12.75" hidden="false" customHeight="false" outlineLevel="0" collapsed="false">
      <c r="O849" s="59"/>
      <c r="P849" s="59"/>
      <c r="Q849" s="59"/>
      <c r="AA849" s="12"/>
      <c r="AB849" s="12"/>
      <c r="AC849" s="12"/>
      <c r="AM849" s="3"/>
      <c r="AN849" s="12"/>
      <c r="AO849" s="12"/>
      <c r="AY849" s="3"/>
      <c r="AZ849" s="12"/>
      <c r="BA849" s="12"/>
    </row>
    <row r="850" customFormat="false" ht="12.75" hidden="false" customHeight="false" outlineLevel="0" collapsed="false">
      <c r="O850" s="59"/>
      <c r="P850" s="59"/>
      <c r="Q850" s="59"/>
      <c r="AA850" s="12"/>
      <c r="AB850" s="12"/>
      <c r="AC850" s="12"/>
      <c r="AM850" s="3"/>
      <c r="AN850" s="12"/>
      <c r="AO850" s="12"/>
      <c r="AY850" s="3"/>
      <c r="AZ850" s="12"/>
      <c r="BA850" s="12"/>
    </row>
    <row r="851" customFormat="false" ht="12.75" hidden="false" customHeight="false" outlineLevel="0" collapsed="false">
      <c r="O851" s="59"/>
      <c r="P851" s="59"/>
      <c r="Q851" s="59"/>
      <c r="AA851" s="12"/>
      <c r="AB851" s="12"/>
      <c r="AC851" s="12"/>
      <c r="AM851" s="3"/>
      <c r="AN851" s="12"/>
      <c r="AO851" s="12"/>
      <c r="AY851" s="3"/>
      <c r="AZ851" s="12"/>
      <c r="BA851" s="12"/>
    </row>
    <row r="852" customFormat="false" ht="12.75" hidden="false" customHeight="false" outlineLevel="0" collapsed="false">
      <c r="O852" s="59"/>
      <c r="P852" s="59"/>
      <c r="Q852" s="59"/>
      <c r="AA852" s="12"/>
      <c r="AB852" s="12"/>
      <c r="AC852" s="12"/>
      <c r="AM852" s="3"/>
      <c r="AN852" s="12"/>
      <c r="AO852" s="12"/>
      <c r="AY852" s="3"/>
      <c r="AZ852" s="12"/>
      <c r="BA852" s="12"/>
    </row>
    <row r="853" customFormat="false" ht="12.75" hidden="false" customHeight="false" outlineLevel="0" collapsed="false">
      <c r="O853" s="59"/>
      <c r="P853" s="59"/>
      <c r="Q853" s="59"/>
      <c r="AA853" s="12"/>
      <c r="AB853" s="12"/>
      <c r="AC853" s="12"/>
      <c r="AM853" s="3"/>
      <c r="AN853" s="12"/>
      <c r="AO853" s="12"/>
      <c r="AY853" s="3"/>
      <c r="AZ853" s="12"/>
      <c r="BA853" s="12"/>
    </row>
    <row r="854" customFormat="false" ht="12.75" hidden="false" customHeight="false" outlineLevel="0" collapsed="false">
      <c r="O854" s="59"/>
      <c r="P854" s="59"/>
      <c r="Q854" s="59"/>
      <c r="AA854" s="12"/>
      <c r="AB854" s="12"/>
      <c r="AC854" s="12"/>
      <c r="AM854" s="3"/>
      <c r="AN854" s="12"/>
      <c r="AO854" s="12"/>
      <c r="AY854" s="3"/>
      <c r="AZ854" s="12"/>
      <c r="BA854" s="12"/>
    </row>
    <row r="855" customFormat="false" ht="12.75" hidden="false" customHeight="false" outlineLevel="0" collapsed="false">
      <c r="O855" s="59"/>
      <c r="P855" s="59"/>
      <c r="Q855" s="59"/>
      <c r="AA855" s="12"/>
      <c r="AB855" s="12"/>
      <c r="AC855" s="12"/>
      <c r="AM855" s="3"/>
      <c r="AN855" s="12"/>
      <c r="AO855" s="12"/>
      <c r="AY855" s="3"/>
      <c r="AZ855" s="12"/>
      <c r="BA855" s="12"/>
    </row>
    <row r="856" customFormat="false" ht="12.75" hidden="false" customHeight="false" outlineLevel="0" collapsed="false">
      <c r="O856" s="59"/>
      <c r="P856" s="59"/>
      <c r="Q856" s="59"/>
      <c r="AA856" s="12"/>
      <c r="AB856" s="12"/>
      <c r="AC856" s="12"/>
      <c r="AM856" s="3"/>
      <c r="AN856" s="12"/>
      <c r="AO856" s="12"/>
      <c r="AY856" s="3"/>
      <c r="AZ856" s="12"/>
      <c r="BA856" s="12"/>
    </row>
    <row r="857" customFormat="false" ht="12.75" hidden="false" customHeight="false" outlineLevel="0" collapsed="false">
      <c r="O857" s="59"/>
      <c r="P857" s="59"/>
      <c r="Q857" s="59"/>
      <c r="AA857" s="12"/>
      <c r="AB857" s="12"/>
      <c r="AC857" s="12"/>
      <c r="AM857" s="3"/>
      <c r="AN857" s="12"/>
      <c r="AO857" s="12"/>
      <c r="AY857" s="3"/>
      <c r="AZ857" s="12"/>
      <c r="BA857" s="12"/>
    </row>
    <row r="858" customFormat="false" ht="12.75" hidden="false" customHeight="false" outlineLevel="0" collapsed="false">
      <c r="O858" s="59"/>
      <c r="P858" s="59"/>
      <c r="Q858" s="59"/>
      <c r="AA858" s="12"/>
      <c r="AB858" s="12"/>
      <c r="AC858" s="12"/>
      <c r="AM858" s="3"/>
      <c r="AN858" s="12"/>
      <c r="AO858" s="12"/>
      <c r="AY858" s="3"/>
      <c r="AZ858" s="12"/>
      <c r="BA858" s="12"/>
    </row>
    <row r="859" customFormat="false" ht="12.75" hidden="false" customHeight="false" outlineLevel="0" collapsed="false">
      <c r="O859" s="59"/>
      <c r="P859" s="59"/>
      <c r="Q859" s="59"/>
      <c r="AA859" s="12"/>
      <c r="AB859" s="12"/>
      <c r="AC859" s="12"/>
      <c r="AM859" s="3"/>
      <c r="AN859" s="12"/>
      <c r="AO859" s="12"/>
      <c r="AY859" s="3"/>
      <c r="AZ859" s="12"/>
      <c r="BA859" s="12"/>
    </row>
    <row r="860" customFormat="false" ht="12.75" hidden="false" customHeight="false" outlineLevel="0" collapsed="false">
      <c r="O860" s="59"/>
      <c r="P860" s="59"/>
      <c r="Q860" s="59"/>
      <c r="AA860" s="12"/>
      <c r="AB860" s="12"/>
      <c r="AC860" s="12"/>
      <c r="AM860" s="3"/>
      <c r="AN860" s="12"/>
      <c r="AO860" s="12"/>
      <c r="AY860" s="3"/>
      <c r="AZ860" s="12"/>
      <c r="BA860" s="12"/>
    </row>
    <row r="861" customFormat="false" ht="12.75" hidden="false" customHeight="false" outlineLevel="0" collapsed="false">
      <c r="O861" s="59"/>
      <c r="P861" s="59"/>
      <c r="Q861" s="59"/>
      <c r="AA861" s="12"/>
      <c r="AB861" s="12"/>
      <c r="AC861" s="12"/>
      <c r="AM861" s="3"/>
      <c r="AN861" s="12"/>
      <c r="AO861" s="12"/>
      <c r="AY861" s="3"/>
      <c r="AZ861" s="12"/>
      <c r="BA861" s="12"/>
    </row>
    <row r="862" customFormat="false" ht="12.75" hidden="false" customHeight="false" outlineLevel="0" collapsed="false">
      <c r="O862" s="59"/>
      <c r="P862" s="59"/>
      <c r="Q862" s="59"/>
      <c r="AA862" s="12"/>
      <c r="AB862" s="12"/>
      <c r="AC862" s="12"/>
      <c r="AM862" s="3"/>
      <c r="AN862" s="12"/>
      <c r="AO862" s="12"/>
      <c r="AY862" s="3"/>
      <c r="AZ862" s="12"/>
      <c r="BA862" s="12"/>
    </row>
    <row r="863" customFormat="false" ht="12.75" hidden="false" customHeight="false" outlineLevel="0" collapsed="false">
      <c r="O863" s="59"/>
      <c r="P863" s="59"/>
      <c r="Q863" s="59"/>
      <c r="AA863" s="12"/>
      <c r="AB863" s="12"/>
      <c r="AC863" s="12"/>
      <c r="AM863" s="3"/>
      <c r="AN863" s="12"/>
      <c r="AO863" s="12"/>
      <c r="AY863" s="3"/>
      <c r="AZ863" s="12"/>
      <c r="BA863" s="12"/>
    </row>
    <row r="864" customFormat="false" ht="12.75" hidden="false" customHeight="false" outlineLevel="0" collapsed="false">
      <c r="O864" s="59"/>
      <c r="P864" s="59"/>
      <c r="Q864" s="59"/>
      <c r="AA864" s="12"/>
      <c r="AB864" s="12"/>
      <c r="AC864" s="12"/>
      <c r="AM864" s="3"/>
      <c r="AN864" s="12"/>
      <c r="AO864" s="12"/>
      <c r="AY864" s="3"/>
      <c r="AZ864" s="12"/>
      <c r="BA864" s="12"/>
    </row>
    <row r="865" customFormat="false" ht="12.75" hidden="false" customHeight="false" outlineLevel="0" collapsed="false">
      <c r="O865" s="59"/>
      <c r="P865" s="59"/>
      <c r="Q865" s="59"/>
      <c r="AA865" s="12"/>
      <c r="AB865" s="12"/>
      <c r="AC865" s="12"/>
      <c r="AM865" s="3"/>
      <c r="AN865" s="12"/>
      <c r="AO865" s="12"/>
      <c r="AY865" s="3"/>
      <c r="AZ865" s="12"/>
      <c r="BA865" s="12"/>
    </row>
    <row r="866" customFormat="false" ht="12.75" hidden="false" customHeight="false" outlineLevel="0" collapsed="false">
      <c r="O866" s="59"/>
      <c r="P866" s="59"/>
      <c r="Q866" s="59"/>
      <c r="AA866" s="12"/>
      <c r="AB866" s="12"/>
      <c r="AC866" s="12"/>
      <c r="AM866" s="3"/>
      <c r="AN866" s="12"/>
      <c r="AO866" s="12"/>
      <c r="AY866" s="3"/>
      <c r="AZ866" s="12"/>
      <c r="BA866" s="12"/>
    </row>
    <row r="867" customFormat="false" ht="12.75" hidden="false" customHeight="false" outlineLevel="0" collapsed="false">
      <c r="O867" s="59"/>
      <c r="P867" s="59"/>
      <c r="Q867" s="59"/>
      <c r="AA867" s="12"/>
      <c r="AB867" s="12"/>
      <c r="AC867" s="12"/>
      <c r="AM867" s="3"/>
      <c r="AN867" s="12"/>
      <c r="AO867" s="12"/>
      <c r="AY867" s="3"/>
      <c r="AZ867" s="12"/>
      <c r="BA867" s="12"/>
    </row>
    <row r="868" customFormat="false" ht="12.75" hidden="false" customHeight="false" outlineLevel="0" collapsed="false">
      <c r="O868" s="59"/>
      <c r="P868" s="59"/>
      <c r="Q868" s="59"/>
      <c r="AA868" s="12"/>
      <c r="AB868" s="12"/>
      <c r="AC868" s="12"/>
      <c r="AM868" s="3"/>
      <c r="AN868" s="12"/>
      <c r="AO868" s="12"/>
      <c r="AY868" s="3"/>
      <c r="AZ868" s="12"/>
      <c r="BA868" s="12"/>
    </row>
    <row r="869" customFormat="false" ht="12.75" hidden="false" customHeight="false" outlineLevel="0" collapsed="false">
      <c r="O869" s="59"/>
      <c r="P869" s="59"/>
      <c r="Q869" s="59"/>
      <c r="AA869" s="12"/>
      <c r="AB869" s="12"/>
      <c r="AC869" s="12"/>
      <c r="AM869" s="3"/>
      <c r="AN869" s="12"/>
      <c r="AO869" s="12"/>
      <c r="AY869" s="3"/>
      <c r="AZ869" s="12"/>
      <c r="BA869" s="12"/>
    </row>
    <row r="870" customFormat="false" ht="12.75" hidden="false" customHeight="false" outlineLevel="0" collapsed="false">
      <c r="O870" s="59"/>
      <c r="P870" s="59"/>
      <c r="Q870" s="59"/>
      <c r="AA870" s="12"/>
      <c r="AB870" s="12"/>
      <c r="AC870" s="12"/>
      <c r="AM870" s="3"/>
      <c r="AN870" s="12"/>
      <c r="AO870" s="12"/>
      <c r="AY870" s="3"/>
      <c r="AZ870" s="12"/>
      <c r="BA870" s="12"/>
    </row>
    <row r="871" customFormat="false" ht="12.75" hidden="false" customHeight="false" outlineLevel="0" collapsed="false">
      <c r="O871" s="59"/>
      <c r="P871" s="59"/>
      <c r="Q871" s="59"/>
      <c r="AA871" s="12"/>
      <c r="AB871" s="12"/>
      <c r="AC871" s="12"/>
      <c r="AM871" s="3"/>
      <c r="AN871" s="12"/>
      <c r="AO871" s="12"/>
      <c r="AY871" s="3"/>
      <c r="AZ871" s="12"/>
      <c r="BA871" s="12"/>
    </row>
    <row r="872" customFormat="false" ht="12.75" hidden="false" customHeight="false" outlineLevel="0" collapsed="false">
      <c r="O872" s="59"/>
      <c r="P872" s="59"/>
      <c r="Q872" s="59"/>
      <c r="AA872" s="12"/>
      <c r="AB872" s="12"/>
      <c r="AC872" s="12"/>
      <c r="AM872" s="3"/>
      <c r="AN872" s="12"/>
      <c r="AO872" s="12"/>
      <c r="AY872" s="3"/>
      <c r="AZ872" s="12"/>
      <c r="BA872" s="12"/>
    </row>
    <row r="873" customFormat="false" ht="12.75" hidden="false" customHeight="false" outlineLevel="0" collapsed="false">
      <c r="O873" s="59"/>
      <c r="P873" s="59"/>
      <c r="Q873" s="59"/>
      <c r="AA873" s="12"/>
      <c r="AB873" s="12"/>
      <c r="AC873" s="12"/>
      <c r="AM873" s="3"/>
      <c r="AN873" s="12"/>
      <c r="AO873" s="12"/>
      <c r="AY873" s="3"/>
      <c r="AZ873" s="12"/>
      <c r="BA873" s="12"/>
    </row>
    <row r="874" customFormat="false" ht="12.75" hidden="false" customHeight="false" outlineLevel="0" collapsed="false">
      <c r="O874" s="59"/>
      <c r="P874" s="59"/>
      <c r="Q874" s="59"/>
      <c r="AA874" s="12"/>
      <c r="AB874" s="12"/>
      <c r="AC874" s="12"/>
      <c r="AM874" s="3"/>
      <c r="AN874" s="12"/>
      <c r="AO874" s="12"/>
      <c r="AY874" s="3"/>
      <c r="AZ874" s="12"/>
      <c r="BA874" s="12"/>
    </row>
    <row r="875" customFormat="false" ht="12.75" hidden="false" customHeight="false" outlineLevel="0" collapsed="false">
      <c r="O875" s="59"/>
      <c r="P875" s="59"/>
      <c r="Q875" s="59"/>
      <c r="AA875" s="12"/>
      <c r="AB875" s="12"/>
      <c r="AC875" s="12"/>
      <c r="AM875" s="3"/>
      <c r="AN875" s="12"/>
      <c r="AO875" s="12"/>
      <c r="AY875" s="3"/>
      <c r="AZ875" s="12"/>
      <c r="BA875" s="12"/>
    </row>
    <row r="876" customFormat="false" ht="12.75" hidden="false" customHeight="false" outlineLevel="0" collapsed="false">
      <c r="O876" s="59"/>
      <c r="P876" s="59"/>
      <c r="Q876" s="59"/>
      <c r="AA876" s="12"/>
      <c r="AB876" s="12"/>
      <c r="AC876" s="12"/>
      <c r="AM876" s="3"/>
      <c r="AN876" s="12"/>
      <c r="AO876" s="12"/>
      <c r="AY876" s="3"/>
      <c r="AZ876" s="12"/>
      <c r="BA876" s="12"/>
    </row>
    <row r="877" customFormat="false" ht="12.75" hidden="false" customHeight="false" outlineLevel="0" collapsed="false">
      <c r="O877" s="59"/>
      <c r="P877" s="59"/>
      <c r="Q877" s="59"/>
      <c r="AA877" s="12"/>
      <c r="AB877" s="12"/>
      <c r="AC877" s="12"/>
      <c r="AM877" s="3"/>
      <c r="AN877" s="12"/>
      <c r="AO877" s="12"/>
      <c r="AY877" s="3"/>
      <c r="AZ877" s="12"/>
      <c r="BA877" s="12"/>
    </row>
    <row r="878" customFormat="false" ht="12.75" hidden="false" customHeight="false" outlineLevel="0" collapsed="false">
      <c r="O878" s="59"/>
      <c r="P878" s="59"/>
      <c r="Q878" s="59"/>
      <c r="AA878" s="12"/>
      <c r="AB878" s="12"/>
      <c r="AC878" s="12"/>
      <c r="AM878" s="3"/>
      <c r="AN878" s="12"/>
      <c r="AO878" s="12"/>
      <c r="AY878" s="3"/>
      <c r="AZ878" s="12"/>
      <c r="BA878" s="12"/>
    </row>
    <row r="879" customFormat="false" ht="12.75" hidden="false" customHeight="false" outlineLevel="0" collapsed="false">
      <c r="O879" s="59"/>
      <c r="P879" s="59"/>
      <c r="Q879" s="59"/>
      <c r="AA879" s="12"/>
      <c r="AB879" s="12"/>
      <c r="AC879" s="12"/>
      <c r="AM879" s="3"/>
      <c r="AN879" s="12"/>
      <c r="AO879" s="12"/>
      <c r="AY879" s="3"/>
      <c r="AZ879" s="12"/>
      <c r="BA879" s="12"/>
    </row>
    <row r="880" customFormat="false" ht="12.75" hidden="false" customHeight="false" outlineLevel="0" collapsed="false">
      <c r="O880" s="59"/>
      <c r="P880" s="59"/>
      <c r="Q880" s="59"/>
      <c r="AA880" s="12"/>
      <c r="AB880" s="12"/>
      <c r="AC880" s="12"/>
      <c r="AM880" s="3"/>
      <c r="AN880" s="12"/>
      <c r="AO880" s="12"/>
      <c r="AY880" s="3"/>
      <c r="AZ880" s="12"/>
      <c r="BA880" s="12"/>
    </row>
    <row r="881" customFormat="false" ht="12.75" hidden="false" customHeight="false" outlineLevel="0" collapsed="false">
      <c r="O881" s="59"/>
      <c r="P881" s="59"/>
      <c r="Q881" s="59"/>
      <c r="AA881" s="12"/>
      <c r="AB881" s="12"/>
      <c r="AC881" s="12"/>
      <c r="AM881" s="3"/>
      <c r="AN881" s="12"/>
      <c r="AO881" s="12"/>
      <c r="AY881" s="3"/>
      <c r="AZ881" s="12"/>
      <c r="BA881" s="12"/>
    </row>
    <row r="882" customFormat="false" ht="12.75" hidden="false" customHeight="false" outlineLevel="0" collapsed="false">
      <c r="O882" s="59"/>
      <c r="P882" s="59"/>
      <c r="Q882" s="59"/>
      <c r="AA882" s="12"/>
      <c r="AB882" s="12"/>
      <c r="AC882" s="12"/>
      <c r="AM882" s="3"/>
      <c r="AN882" s="12"/>
      <c r="AO882" s="12"/>
      <c r="AY882" s="3"/>
      <c r="AZ882" s="12"/>
      <c r="BA882" s="12"/>
    </row>
    <row r="883" customFormat="false" ht="12.75" hidden="false" customHeight="false" outlineLevel="0" collapsed="false">
      <c r="O883" s="59"/>
      <c r="P883" s="59"/>
      <c r="Q883" s="59"/>
      <c r="AA883" s="12"/>
      <c r="AB883" s="12"/>
      <c r="AC883" s="12"/>
      <c r="AM883" s="3"/>
      <c r="AN883" s="12"/>
      <c r="AO883" s="12"/>
      <c r="AY883" s="3"/>
      <c r="AZ883" s="12"/>
      <c r="BA883" s="12"/>
    </row>
    <row r="884" customFormat="false" ht="12.75" hidden="false" customHeight="false" outlineLevel="0" collapsed="false">
      <c r="O884" s="59"/>
      <c r="P884" s="59"/>
      <c r="Q884" s="59"/>
      <c r="AA884" s="12"/>
      <c r="AB884" s="12"/>
      <c r="AC884" s="12"/>
      <c r="AM884" s="3"/>
      <c r="AN884" s="12"/>
      <c r="AO884" s="12"/>
      <c r="AY884" s="3"/>
      <c r="AZ884" s="12"/>
      <c r="BA884" s="12"/>
    </row>
    <row r="885" customFormat="false" ht="12.75" hidden="false" customHeight="false" outlineLevel="0" collapsed="false">
      <c r="O885" s="59"/>
      <c r="P885" s="59"/>
      <c r="Q885" s="59"/>
      <c r="AA885" s="12"/>
      <c r="AB885" s="12"/>
      <c r="AC885" s="12"/>
      <c r="AM885" s="3"/>
      <c r="AN885" s="12"/>
      <c r="AO885" s="12"/>
      <c r="AY885" s="3"/>
      <c r="AZ885" s="12"/>
      <c r="BA885" s="12"/>
    </row>
    <row r="886" customFormat="false" ht="12.75" hidden="false" customHeight="false" outlineLevel="0" collapsed="false">
      <c r="O886" s="59"/>
      <c r="P886" s="59"/>
      <c r="Q886" s="59"/>
      <c r="AA886" s="12"/>
      <c r="AB886" s="12"/>
      <c r="AC886" s="12"/>
      <c r="AM886" s="3"/>
      <c r="AN886" s="12"/>
      <c r="AO886" s="12"/>
      <c r="AY886" s="3"/>
      <c r="AZ886" s="12"/>
      <c r="BA886" s="12"/>
    </row>
    <row r="887" customFormat="false" ht="12.75" hidden="false" customHeight="false" outlineLevel="0" collapsed="false">
      <c r="O887" s="59"/>
      <c r="P887" s="59"/>
      <c r="Q887" s="59"/>
      <c r="AA887" s="12"/>
      <c r="AB887" s="12"/>
      <c r="AC887" s="12"/>
      <c r="AM887" s="3"/>
      <c r="AN887" s="12"/>
      <c r="AO887" s="12"/>
      <c r="AY887" s="3"/>
      <c r="AZ887" s="12"/>
      <c r="BA887" s="12"/>
    </row>
    <row r="888" customFormat="false" ht="12.75" hidden="false" customHeight="false" outlineLevel="0" collapsed="false">
      <c r="O888" s="59"/>
      <c r="P888" s="59"/>
      <c r="Q888" s="59"/>
      <c r="AA888" s="12"/>
      <c r="AB888" s="12"/>
      <c r="AC888" s="12"/>
      <c r="AM888" s="3"/>
      <c r="AN888" s="12"/>
      <c r="AO888" s="12"/>
      <c r="AY888" s="3"/>
      <c r="AZ888" s="12"/>
      <c r="BA888" s="12"/>
    </row>
    <row r="889" customFormat="false" ht="12.75" hidden="false" customHeight="false" outlineLevel="0" collapsed="false">
      <c r="O889" s="59"/>
      <c r="P889" s="59"/>
      <c r="Q889" s="59"/>
      <c r="AA889" s="12"/>
      <c r="AB889" s="12"/>
      <c r="AC889" s="12"/>
      <c r="AM889" s="3"/>
      <c r="AN889" s="12"/>
      <c r="AO889" s="12"/>
      <c r="AY889" s="3"/>
      <c r="AZ889" s="12"/>
      <c r="BA889" s="12"/>
    </row>
    <row r="890" customFormat="false" ht="12.75" hidden="false" customHeight="false" outlineLevel="0" collapsed="false">
      <c r="O890" s="59"/>
      <c r="P890" s="59"/>
      <c r="Q890" s="59"/>
      <c r="AA890" s="12"/>
      <c r="AB890" s="12"/>
      <c r="AC890" s="12"/>
      <c r="AM890" s="3"/>
      <c r="AN890" s="12"/>
      <c r="AO890" s="12"/>
      <c r="AY890" s="3"/>
      <c r="AZ890" s="12"/>
      <c r="BA890" s="12"/>
    </row>
    <row r="891" customFormat="false" ht="12.75" hidden="false" customHeight="false" outlineLevel="0" collapsed="false">
      <c r="O891" s="59"/>
      <c r="P891" s="59"/>
      <c r="Q891" s="59"/>
      <c r="AA891" s="12"/>
      <c r="AB891" s="12"/>
      <c r="AC891" s="12"/>
      <c r="AM891" s="3"/>
      <c r="AN891" s="12"/>
      <c r="AO891" s="12"/>
      <c r="AY891" s="3"/>
      <c r="AZ891" s="12"/>
      <c r="BA891" s="12"/>
    </row>
    <row r="892" customFormat="false" ht="12.75" hidden="false" customHeight="false" outlineLevel="0" collapsed="false">
      <c r="O892" s="59"/>
      <c r="P892" s="59"/>
      <c r="Q892" s="59"/>
      <c r="AA892" s="12"/>
      <c r="AB892" s="12"/>
      <c r="AC892" s="12"/>
      <c r="AM892" s="3"/>
      <c r="AN892" s="12"/>
      <c r="AO892" s="12"/>
      <c r="AY892" s="3"/>
      <c r="AZ892" s="12"/>
      <c r="BA892" s="12"/>
    </row>
    <row r="893" customFormat="false" ht="12.75" hidden="false" customHeight="false" outlineLevel="0" collapsed="false">
      <c r="O893" s="59"/>
      <c r="P893" s="59"/>
      <c r="Q893" s="59"/>
      <c r="AA893" s="12"/>
      <c r="AB893" s="12"/>
      <c r="AC893" s="12"/>
      <c r="AM893" s="3"/>
      <c r="AN893" s="12"/>
      <c r="AO893" s="12"/>
      <c r="AY893" s="3"/>
      <c r="AZ893" s="12"/>
      <c r="BA893" s="12"/>
    </row>
    <row r="894" customFormat="false" ht="12.75" hidden="false" customHeight="false" outlineLevel="0" collapsed="false">
      <c r="O894" s="59"/>
      <c r="P894" s="59"/>
      <c r="Q894" s="59"/>
      <c r="AA894" s="12"/>
      <c r="AB894" s="12"/>
      <c r="AC894" s="12"/>
      <c r="AM894" s="3"/>
      <c r="AN894" s="12"/>
      <c r="AO894" s="12"/>
      <c r="AY894" s="3"/>
      <c r="AZ894" s="12"/>
      <c r="BA894" s="12"/>
    </row>
    <row r="895" customFormat="false" ht="12.75" hidden="false" customHeight="false" outlineLevel="0" collapsed="false">
      <c r="O895" s="59"/>
      <c r="P895" s="59"/>
      <c r="Q895" s="59"/>
      <c r="AA895" s="12"/>
      <c r="AB895" s="12"/>
      <c r="AC895" s="12"/>
      <c r="AM895" s="3"/>
      <c r="AN895" s="12"/>
      <c r="AO895" s="12"/>
      <c r="AY895" s="3"/>
      <c r="AZ895" s="12"/>
      <c r="BA895" s="12"/>
    </row>
    <row r="896" customFormat="false" ht="12.75" hidden="false" customHeight="false" outlineLevel="0" collapsed="false">
      <c r="O896" s="59"/>
      <c r="P896" s="59"/>
      <c r="Q896" s="59"/>
      <c r="AA896" s="12"/>
      <c r="AB896" s="12"/>
      <c r="AC896" s="12"/>
      <c r="AM896" s="3"/>
      <c r="AN896" s="12"/>
      <c r="AO896" s="12"/>
      <c r="AY896" s="3"/>
      <c r="AZ896" s="12"/>
      <c r="BA896" s="12"/>
    </row>
    <row r="897" customFormat="false" ht="12.75" hidden="false" customHeight="false" outlineLevel="0" collapsed="false">
      <c r="O897" s="59"/>
      <c r="P897" s="59"/>
      <c r="Q897" s="59"/>
      <c r="AA897" s="12"/>
      <c r="AB897" s="12"/>
      <c r="AC897" s="12"/>
      <c r="AM897" s="3"/>
      <c r="AN897" s="12"/>
      <c r="AO897" s="12"/>
      <c r="AY897" s="3"/>
      <c r="AZ897" s="12"/>
      <c r="BA897" s="12"/>
    </row>
    <row r="898" customFormat="false" ht="12.75" hidden="false" customHeight="false" outlineLevel="0" collapsed="false">
      <c r="O898" s="59"/>
      <c r="P898" s="59"/>
      <c r="Q898" s="59"/>
      <c r="AA898" s="12"/>
      <c r="AB898" s="12"/>
      <c r="AC898" s="12"/>
      <c r="AM898" s="3"/>
      <c r="AN898" s="12"/>
      <c r="AO898" s="12"/>
      <c r="AY898" s="3"/>
      <c r="AZ898" s="12"/>
      <c r="BA898" s="12"/>
    </row>
    <row r="899" customFormat="false" ht="12.75" hidden="false" customHeight="false" outlineLevel="0" collapsed="false">
      <c r="O899" s="59"/>
      <c r="P899" s="59"/>
      <c r="Q899" s="59"/>
      <c r="AA899" s="12"/>
      <c r="AB899" s="12"/>
      <c r="AC899" s="12"/>
      <c r="AM899" s="3"/>
      <c r="AN899" s="12"/>
      <c r="AO899" s="12"/>
      <c r="AY899" s="3"/>
      <c r="AZ899" s="12"/>
      <c r="BA899" s="12"/>
    </row>
    <row r="900" customFormat="false" ht="12.75" hidden="false" customHeight="false" outlineLevel="0" collapsed="false">
      <c r="O900" s="59"/>
      <c r="P900" s="59"/>
      <c r="Q900" s="59"/>
      <c r="AA900" s="12"/>
      <c r="AB900" s="12"/>
      <c r="AC900" s="12"/>
      <c r="AM900" s="3"/>
      <c r="AN900" s="12"/>
      <c r="AO900" s="12"/>
      <c r="AY900" s="3"/>
      <c r="AZ900" s="12"/>
      <c r="BA900" s="12"/>
    </row>
    <row r="901" customFormat="false" ht="12.75" hidden="false" customHeight="false" outlineLevel="0" collapsed="false">
      <c r="O901" s="59"/>
      <c r="P901" s="59"/>
      <c r="Q901" s="59"/>
      <c r="AA901" s="12"/>
      <c r="AB901" s="12"/>
      <c r="AC901" s="12"/>
      <c r="AM901" s="3"/>
      <c r="AN901" s="12"/>
      <c r="AO901" s="12"/>
      <c r="AY901" s="3"/>
      <c r="AZ901" s="12"/>
      <c r="BA901" s="12"/>
    </row>
    <row r="902" customFormat="false" ht="12.75" hidden="false" customHeight="false" outlineLevel="0" collapsed="false">
      <c r="O902" s="59"/>
      <c r="P902" s="59"/>
      <c r="Q902" s="59"/>
      <c r="AA902" s="12"/>
      <c r="AB902" s="12"/>
      <c r="AC902" s="12"/>
      <c r="AM902" s="3"/>
      <c r="AN902" s="12"/>
      <c r="AO902" s="12"/>
      <c r="AY902" s="3"/>
      <c r="AZ902" s="12"/>
      <c r="BA902" s="12"/>
    </row>
    <row r="903" customFormat="false" ht="12.75" hidden="false" customHeight="false" outlineLevel="0" collapsed="false">
      <c r="O903" s="59"/>
      <c r="P903" s="59"/>
      <c r="Q903" s="59"/>
      <c r="AA903" s="12"/>
      <c r="AB903" s="12"/>
      <c r="AC903" s="12"/>
      <c r="AM903" s="3"/>
      <c r="AN903" s="12"/>
      <c r="AO903" s="12"/>
      <c r="AY903" s="3"/>
      <c r="AZ903" s="12"/>
      <c r="BA903" s="12"/>
    </row>
    <row r="904" customFormat="false" ht="12.75" hidden="false" customHeight="false" outlineLevel="0" collapsed="false">
      <c r="O904" s="59"/>
      <c r="P904" s="59"/>
      <c r="Q904" s="59"/>
      <c r="AA904" s="12"/>
      <c r="AB904" s="12"/>
      <c r="AC904" s="12"/>
      <c r="AM904" s="3"/>
      <c r="AN904" s="12"/>
      <c r="AO904" s="12"/>
      <c r="AY904" s="3"/>
      <c r="AZ904" s="12"/>
      <c r="BA904" s="12"/>
    </row>
    <row r="905" customFormat="false" ht="12.75" hidden="false" customHeight="false" outlineLevel="0" collapsed="false">
      <c r="O905" s="59"/>
      <c r="P905" s="59"/>
      <c r="Q905" s="59"/>
      <c r="AA905" s="12"/>
      <c r="AB905" s="12"/>
      <c r="AC905" s="12"/>
      <c r="AM905" s="3"/>
      <c r="AN905" s="12"/>
      <c r="AO905" s="12"/>
      <c r="AY905" s="3"/>
      <c r="AZ905" s="12"/>
      <c r="BA905" s="12"/>
    </row>
    <row r="906" customFormat="false" ht="12.75" hidden="false" customHeight="false" outlineLevel="0" collapsed="false">
      <c r="O906" s="59"/>
      <c r="P906" s="59"/>
      <c r="Q906" s="59"/>
      <c r="AA906" s="12"/>
      <c r="AB906" s="12"/>
      <c r="AC906" s="12"/>
      <c r="AM906" s="3"/>
      <c r="AN906" s="12"/>
      <c r="AO906" s="12"/>
      <c r="AY906" s="3"/>
      <c r="AZ906" s="12"/>
      <c r="BA906" s="12"/>
    </row>
    <row r="907" customFormat="false" ht="12.75" hidden="false" customHeight="false" outlineLevel="0" collapsed="false">
      <c r="O907" s="59"/>
      <c r="P907" s="59"/>
      <c r="Q907" s="59"/>
      <c r="AA907" s="12"/>
      <c r="AB907" s="12"/>
      <c r="AC907" s="12"/>
      <c r="AM907" s="3"/>
      <c r="AN907" s="12"/>
      <c r="AO907" s="12"/>
      <c r="AY907" s="3"/>
      <c r="AZ907" s="12"/>
      <c r="BA907" s="12"/>
    </row>
    <row r="908" customFormat="false" ht="12.75" hidden="false" customHeight="false" outlineLevel="0" collapsed="false">
      <c r="O908" s="59"/>
      <c r="P908" s="59"/>
      <c r="Q908" s="59"/>
      <c r="AA908" s="12"/>
      <c r="AB908" s="12"/>
      <c r="AC908" s="12"/>
      <c r="AM908" s="3"/>
      <c r="AN908" s="12"/>
      <c r="AO908" s="12"/>
      <c r="AY908" s="3"/>
      <c r="AZ908" s="12"/>
      <c r="BA908" s="12"/>
    </row>
    <row r="909" customFormat="false" ht="12.75" hidden="false" customHeight="false" outlineLevel="0" collapsed="false">
      <c r="O909" s="59"/>
      <c r="P909" s="59"/>
      <c r="Q909" s="59"/>
      <c r="AA909" s="12"/>
      <c r="AB909" s="12"/>
      <c r="AC909" s="12"/>
      <c r="AM909" s="3"/>
      <c r="AN909" s="12"/>
      <c r="AO909" s="12"/>
      <c r="AY909" s="3"/>
      <c r="AZ909" s="12"/>
      <c r="BA909" s="12"/>
    </row>
    <row r="910" customFormat="false" ht="12.75" hidden="false" customHeight="false" outlineLevel="0" collapsed="false">
      <c r="O910" s="59"/>
      <c r="P910" s="59"/>
      <c r="Q910" s="59"/>
      <c r="AA910" s="12"/>
      <c r="AB910" s="12"/>
      <c r="AC910" s="12"/>
      <c r="AM910" s="3"/>
      <c r="AN910" s="12"/>
      <c r="AO910" s="12"/>
      <c r="AY910" s="3"/>
      <c r="AZ910" s="12"/>
      <c r="BA910" s="12"/>
    </row>
    <row r="911" customFormat="false" ht="12.75" hidden="false" customHeight="false" outlineLevel="0" collapsed="false">
      <c r="O911" s="59"/>
      <c r="P911" s="59"/>
      <c r="Q911" s="59"/>
      <c r="AA911" s="12"/>
      <c r="AB911" s="12"/>
      <c r="AC911" s="12"/>
      <c r="AM911" s="3"/>
      <c r="AN911" s="12"/>
      <c r="AO911" s="12"/>
      <c r="AY911" s="3"/>
      <c r="AZ911" s="12"/>
      <c r="BA911" s="12"/>
    </row>
    <row r="912" customFormat="false" ht="12.75" hidden="false" customHeight="false" outlineLevel="0" collapsed="false">
      <c r="O912" s="59"/>
      <c r="P912" s="59"/>
      <c r="Q912" s="59"/>
      <c r="AA912" s="12"/>
      <c r="AB912" s="12"/>
      <c r="AC912" s="12"/>
      <c r="AM912" s="3"/>
      <c r="AN912" s="12"/>
      <c r="AO912" s="12"/>
      <c r="AY912" s="3"/>
      <c r="AZ912" s="12"/>
      <c r="BA912" s="12"/>
    </row>
    <row r="913" customFormat="false" ht="12.75" hidden="false" customHeight="false" outlineLevel="0" collapsed="false">
      <c r="O913" s="59"/>
      <c r="P913" s="59"/>
      <c r="Q913" s="59"/>
      <c r="AA913" s="12"/>
      <c r="AB913" s="12"/>
      <c r="AC913" s="12"/>
      <c r="AM913" s="3"/>
      <c r="AN913" s="12"/>
      <c r="AO913" s="12"/>
      <c r="AY913" s="3"/>
      <c r="AZ913" s="12"/>
      <c r="BA913" s="12"/>
    </row>
    <row r="914" customFormat="false" ht="12.75" hidden="false" customHeight="false" outlineLevel="0" collapsed="false">
      <c r="O914" s="59"/>
      <c r="P914" s="59"/>
      <c r="Q914" s="59"/>
      <c r="AA914" s="12"/>
      <c r="AB914" s="12"/>
      <c r="AC914" s="12"/>
      <c r="AM914" s="3"/>
      <c r="AN914" s="12"/>
      <c r="AO914" s="12"/>
      <c r="AY914" s="3"/>
      <c r="AZ914" s="12"/>
      <c r="BA914" s="12"/>
    </row>
    <row r="915" customFormat="false" ht="12.75" hidden="false" customHeight="false" outlineLevel="0" collapsed="false">
      <c r="O915" s="59"/>
      <c r="P915" s="59"/>
      <c r="Q915" s="59"/>
      <c r="AA915" s="12"/>
      <c r="AB915" s="12"/>
      <c r="AC915" s="12"/>
      <c r="AM915" s="3"/>
      <c r="AN915" s="12"/>
      <c r="AO915" s="12"/>
      <c r="AY915" s="3"/>
      <c r="AZ915" s="12"/>
      <c r="BA915" s="12"/>
    </row>
    <row r="916" customFormat="false" ht="12.75" hidden="false" customHeight="false" outlineLevel="0" collapsed="false">
      <c r="O916" s="59"/>
      <c r="P916" s="59"/>
      <c r="Q916" s="59"/>
      <c r="AA916" s="12"/>
      <c r="AB916" s="12"/>
      <c r="AC916" s="12"/>
      <c r="AM916" s="3"/>
      <c r="AN916" s="12"/>
      <c r="AO916" s="12"/>
      <c r="AY916" s="3"/>
      <c r="AZ916" s="12"/>
      <c r="BA916" s="12"/>
    </row>
    <row r="917" customFormat="false" ht="12.75" hidden="false" customHeight="false" outlineLevel="0" collapsed="false">
      <c r="O917" s="59"/>
      <c r="P917" s="59"/>
      <c r="Q917" s="59"/>
      <c r="AA917" s="12"/>
      <c r="AB917" s="12"/>
      <c r="AC917" s="12"/>
      <c r="AM917" s="3"/>
      <c r="AN917" s="12"/>
      <c r="AO917" s="12"/>
      <c r="AY917" s="3"/>
      <c r="AZ917" s="12"/>
      <c r="BA917" s="12"/>
    </row>
    <row r="918" customFormat="false" ht="12.75" hidden="false" customHeight="false" outlineLevel="0" collapsed="false">
      <c r="O918" s="59"/>
      <c r="P918" s="59"/>
      <c r="Q918" s="59"/>
      <c r="AA918" s="12"/>
      <c r="AB918" s="12"/>
      <c r="AC918" s="12"/>
      <c r="AM918" s="3"/>
      <c r="AN918" s="12"/>
      <c r="AO918" s="12"/>
      <c r="AY918" s="3"/>
      <c r="AZ918" s="12"/>
      <c r="BA918" s="12"/>
    </row>
    <row r="919" customFormat="false" ht="12.75" hidden="false" customHeight="false" outlineLevel="0" collapsed="false">
      <c r="O919" s="59"/>
      <c r="P919" s="59"/>
      <c r="Q919" s="59"/>
      <c r="AA919" s="12"/>
      <c r="AB919" s="12"/>
      <c r="AC919" s="12"/>
      <c r="AM919" s="3"/>
      <c r="AN919" s="12"/>
      <c r="AO919" s="12"/>
      <c r="AY919" s="3"/>
      <c r="AZ919" s="12"/>
      <c r="BA919" s="12"/>
    </row>
    <row r="920" customFormat="false" ht="12.75" hidden="false" customHeight="false" outlineLevel="0" collapsed="false">
      <c r="O920" s="59"/>
      <c r="P920" s="59"/>
      <c r="Q920" s="59"/>
      <c r="AA920" s="12"/>
      <c r="AB920" s="12"/>
      <c r="AC920" s="12"/>
      <c r="AM920" s="3"/>
      <c r="AN920" s="12"/>
      <c r="AO920" s="12"/>
      <c r="AY920" s="3"/>
      <c r="AZ920" s="12"/>
      <c r="BA920" s="12"/>
    </row>
    <row r="921" customFormat="false" ht="12.75" hidden="false" customHeight="false" outlineLevel="0" collapsed="false">
      <c r="O921" s="59"/>
      <c r="P921" s="59"/>
      <c r="Q921" s="59"/>
      <c r="AA921" s="12"/>
      <c r="AB921" s="12"/>
      <c r="AC921" s="12"/>
      <c r="AM921" s="3"/>
      <c r="AN921" s="12"/>
      <c r="AO921" s="12"/>
      <c r="AY921" s="3"/>
      <c r="AZ921" s="12"/>
      <c r="BA921" s="12"/>
    </row>
    <row r="922" customFormat="false" ht="12.75" hidden="false" customHeight="false" outlineLevel="0" collapsed="false">
      <c r="O922" s="59"/>
      <c r="P922" s="59"/>
      <c r="Q922" s="59"/>
      <c r="AA922" s="12"/>
      <c r="AB922" s="12"/>
      <c r="AC922" s="12"/>
      <c r="AM922" s="3"/>
      <c r="AN922" s="12"/>
      <c r="AO922" s="12"/>
      <c r="AY922" s="3"/>
      <c r="AZ922" s="12"/>
      <c r="BA922" s="12"/>
    </row>
    <row r="923" customFormat="false" ht="12.75" hidden="false" customHeight="false" outlineLevel="0" collapsed="false">
      <c r="O923" s="59"/>
      <c r="P923" s="59"/>
      <c r="Q923" s="59"/>
      <c r="AA923" s="12"/>
      <c r="AB923" s="12"/>
      <c r="AC923" s="12"/>
      <c r="AM923" s="3"/>
      <c r="AN923" s="12"/>
      <c r="AO923" s="12"/>
      <c r="AY923" s="3"/>
      <c r="AZ923" s="12"/>
      <c r="BA923" s="12"/>
    </row>
    <row r="924" customFormat="false" ht="12.75" hidden="false" customHeight="false" outlineLevel="0" collapsed="false">
      <c r="O924" s="59"/>
      <c r="P924" s="59"/>
      <c r="Q924" s="59"/>
      <c r="AA924" s="12"/>
      <c r="AB924" s="12"/>
      <c r="AC924" s="12"/>
      <c r="AM924" s="3"/>
      <c r="AN924" s="12"/>
      <c r="AO924" s="12"/>
      <c r="AY924" s="3"/>
      <c r="AZ924" s="12"/>
      <c r="BA924" s="12"/>
    </row>
    <row r="925" customFormat="false" ht="12.75" hidden="false" customHeight="false" outlineLevel="0" collapsed="false">
      <c r="O925" s="59"/>
      <c r="P925" s="59"/>
      <c r="Q925" s="59"/>
      <c r="AA925" s="12"/>
      <c r="AB925" s="12"/>
      <c r="AC925" s="12"/>
      <c r="AM925" s="3"/>
      <c r="AN925" s="12"/>
      <c r="AO925" s="12"/>
      <c r="AY925" s="3"/>
      <c r="AZ925" s="12"/>
      <c r="BA925" s="12"/>
    </row>
    <row r="926" customFormat="false" ht="12.75" hidden="false" customHeight="false" outlineLevel="0" collapsed="false">
      <c r="O926" s="59"/>
      <c r="P926" s="59"/>
      <c r="Q926" s="59"/>
      <c r="AA926" s="12"/>
      <c r="AB926" s="12"/>
      <c r="AC926" s="12"/>
      <c r="AM926" s="3"/>
      <c r="AN926" s="12"/>
      <c r="AO926" s="12"/>
      <c r="AY926" s="3"/>
      <c r="AZ926" s="12"/>
      <c r="BA926" s="12"/>
    </row>
    <row r="927" customFormat="false" ht="12.75" hidden="false" customHeight="false" outlineLevel="0" collapsed="false">
      <c r="O927" s="59"/>
      <c r="P927" s="59"/>
      <c r="Q927" s="59"/>
      <c r="AA927" s="12"/>
      <c r="AB927" s="12"/>
      <c r="AC927" s="12"/>
      <c r="AM927" s="3"/>
      <c r="AN927" s="12"/>
      <c r="AO927" s="12"/>
      <c r="AY927" s="3"/>
      <c r="AZ927" s="12"/>
      <c r="BA927" s="12"/>
    </row>
    <row r="928" customFormat="false" ht="12.75" hidden="false" customHeight="false" outlineLevel="0" collapsed="false">
      <c r="O928" s="59"/>
      <c r="P928" s="59"/>
      <c r="Q928" s="59"/>
      <c r="AA928" s="12"/>
      <c r="AB928" s="12"/>
      <c r="AC928" s="12"/>
      <c r="AM928" s="3"/>
      <c r="AN928" s="12"/>
      <c r="AO928" s="12"/>
      <c r="AY928" s="3"/>
      <c r="AZ928" s="12"/>
      <c r="BA928" s="12"/>
    </row>
    <row r="929" customFormat="false" ht="12.75" hidden="false" customHeight="false" outlineLevel="0" collapsed="false">
      <c r="O929" s="59"/>
      <c r="P929" s="59"/>
      <c r="Q929" s="59"/>
      <c r="AA929" s="12"/>
      <c r="AB929" s="12"/>
      <c r="AC929" s="12"/>
      <c r="AM929" s="3"/>
      <c r="AN929" s="12"/>
      <c r="AO929" s="12"/>
      <c r="AY929" s="3"/>
      <c r="AZ929" s="12"/>
      <c r="BA929" s="12"/>
    </row>
    <row r="930" customFormat="false" ht="12.75" hidden="false" customHeight="false" outlineLevel="0" collapsed="false">
      <c r="O930" s="59"/>
      <c r="P930" s="59"/>
      <c r="Q930" s="59"/>
      <c r="AA930" s="12"/>
      <c r="AB930" s="12"/>
      <c r="AC930" s="12"/>
      <c r="AM930" s="3"/>
      <c r="AN930" s="12"/>
      <c r="AO930" s="12"/>
      <c r="AY930" s="3"/>
      <c r="AZ930" s="12"/>
      <c r="BA930" s="12"/>
    </row>
    <row r="931" customFormat="false" ht="12.75" hidden="false" customHeight="false" outlineLevel="0" collapsed="false">
      <c r="O931" s="59"/>
      <c r="P931" s="59"/>
      <c r="Q931" s="59"/>
      <c r="AA931" s="12"/>
      <c r="AB931" s="12"/>
      <c r="AC931" s="12"/>
      <c r="AM931" s="3"/>
      <c r="AN931" s="12"/>
      <c r="AO931" s="12"/>
      <c r="AY931" s="3"/>
      <c r="AZ931" s="12"/>
      <c r="BA931" s="12"/>
    </row>
    <row r="932" customFormat="false" ht="12.75" hidden="false" customHeight="false" outlineLevel="0" collapsed="false">
      <c r="O932" s="59"/>
      <c r="P932" s="59"/>
      <c r="Q932" s="59"/>
      <c r="AA932" s="12"/>
      <c r="AB932" s="12"/>
      <c r="AC932" s="12"/>
      <c r="AM932" s="3"/>
      <c r="AN932" s="12"/>
      <c r="AO932" s="12"/>
      <c r="AY932" s="3"/>
      <c r="AZ932" s="12"/>
      <c r="BA932" s="12"/>
    </row>
    <row r="933" customFormat="false" ht="12.75" hidden="false" customHeight="false" outlineLevel="0" collapsed="false">
      <c r="O933" s="59"/>
      <c r="P933" s="59"/>
      <c r="Q933" s="59"/>
      <c r="AA933" s="12"/>
      <c r="AB933" s="12"/>
      <c r="AC933" s="12"/>
      <c r="AM933" s="3"/>
      <c r="AN933" s="12"/>
      <c r="AO933" s="12"/>
      <c r="AY933" s="3"/>
      <c r="AZ933" s="12"/>
      <c r="BA933" s="12"/>
    </row>
    <row r="934" customFormat="false" ht="12.75" hidden="false" customHeight="false" outlineLevel="0" collapsed="false">
      <c r="O934" s="59"/>
      <c r="P934" s="59"/>
      <c r="Q934" s="59"/>
      <c r="AA934" s="12"/>
      <c r="AB934" s="12"/>
      <c r="AC934" s="12"/>
      <c r="AM934" s="3"/>
      <c r="AN934" s="12"/>
      <c r="AO934" s="12"/>
      <c r="AY934" s="3"/>
      <c r="AZ934" s="12"/>
      <c r="BA934" s="12"/>
    </row>
    <row r="935" customFormat="false" ht="12.75" hidden="false" customHeight="false" outlineLevel="0" collapsed="false">
      <c r="O935" s="59"/>
      <c r="P935" s="59"/>
      <c r="Q935" s="59"/>
      <c r="AA935" s="12"/>
      <c r="AB935" s="12"/>
      <c r="AC935" s="12"/>
      <c r="AM935" s="3"/>
      <c r="AN935" s="12"/>
      <c r="AO935" s="12"/>
      <c r="AY935" s="3"/>
      <c r="AZ935" s="12"/>
      <c r="BA935" s="12"/>
    </row>
    <row r="936" customFormat="false" ht="12.75" hidden="false" customHeight="false" outlineLevel="0" collapsed="false">
      <c r="O936" s="59"/>
      <c r="P936" s="59"/>
      <c r="Q936" s="59"/>
      <c r="AA936" s="12"/>
      <c r="AB936" s="12"/>
      <c r="AC936" s="12"/>
      <c r="AM936" s="3"/>
      <c r="AN936" s="12"/>
      <c r="AO936" s="12"/>
      <c r="AY936" s="3"/>
      <c r="AZ936" s="12"/>
      <c r="BA936" s="12"/>
    </row>
    <row r="937" customFormat="false" ht="12.75" hidden="false" customHeight="false" outlineLevel="0" collapsed="false">
      <c r="O937" s="59"/>
      <c r="P937" s="59"/>
      <c r="Q937" s="59"/>
      <c r="AA937" s="12"/>
      <c r="AB937" s="12"/>
      <c r="AC937" s="12"/>
      <c r="AM937" s="3"/>
      <c r="AN937" s="12"/>
      <c r="AO937" s="12"/>
      <c r="AY937" s="3"/>
      <c r="AZ937" s="12"/>
      <c r="BA937" s="12"/>
    </row>
    <row r="938" customFormat="false" ht="12.75" hidden="false" customHeight="false" outlineLevel="0" collapsed="false">
      <c r="O938" s="59"/>
      <c r="P938" s="59"/>
      <c r="Q938" s="59"/>
      <c r="AA938" s="12"/>
      <c r="AB938" s="12"/>
      <c r="AC938" s="12"/>
      <c r="AM938" s="3"/>
      <c r="AN938" s="12"/>
      <c r="AO938" s="12"/>
      <c r="AY938" s="3"/>
      <c r="AZ938" s="12"/>
      <c r="BA938" s="12"/>
    </row>
    <row r="939" customFormat="false" ht="12.75" hidden="false" customHeight="false" outlineLevel="0" collapsed="false">
      <c r="O939" s="59"/>
      <c r="P939" s="59"/>
      <c r="Q939" s="59"/>
      <c r="AA939" s="12"/>
      <c r="AB939" s="12"/>
      <c r="AC939" s="12"/>
      <c r="AM939" s="3"/>
      <c r="AN939" s="12"/>
      <c r="AO939" s="12"/>
      <c r="AY939" s="3"/>
      <c r="AZ939" s="12"/>
      <c r="BA939" s="12"/>
    </row>
    <row r="940" customFormat="false" ht="12.75" hidden="false" customHeight="false" outlineLevel="0" collapsed="false">
      <c r="O940" s="59"/>
      <c r="P940" s="59"/>
      <c r="Q940" s="59"/>
      <c r="AA940" s="12"/>
      <c r="AB940" s="12"/>
      <c r="AC940" s="12"/>
      <c r="AM940" s="3"/>
      <c r="AN940" s="12"/>
      <c r="AO940" s="12"/>
      <c r="AY940" s="3"/>
      <c r="AZ940" s="12"/>
      <c r="BA940" s="12"/>
    </row>
    <row r="941" customFormat="false" ht="12.75" hidden="false" customHeight="false" outlineLevel="0" collapsed="false">
      <c r="O941" s="59"/>
      <c r="P941" s="59"/>
      <c r="Q941" s="59"/>
      <c r="AA941" s="12"/>
      <c r="AB941" s="12"/>
      <c r="AC941" s="12"/>
      <c r="AM941" s="3"/>
      <c r="AN941" s="12"/>
      <c r="AO941" s="12"/>
      <c r="AY941" s="3"/>
      <c r="AZ941" s="12"/>
      <c r="BA941" s="12"/>
    </row>
    <row r="942" customFormat="false" ht="12.75" hidden="false" customHeight="false" outlineLevel="0" collapsed="false">
      <c r="O942" s="59"/>
      <c r="P942" s="59"/>
      <c r="Q942" s="59"/>
      <c r="AA942" s="12"/>
      <c r="AB942" s="12"/>
      <c r="AC942" s="12"/>
      <c r="AM942" s="3"/>
      <c r="AN942" s="12"/>
      <c r="AO942" s="12"/>
      <c r="AY942" s="3"/>
      <c r="AZ942" s="12"/>
      <c r="BA942" s="12"/>
    </row>
    <row r="943" customFormat="false" ht="12.75" hidden="false" customHeight="false" outlineLevel="0" collapsed="false">
      <c r="O943" s="59"/>
      <c r="P943" s="59"/>
      <c r="Q943" s="59"/>
      <c r="AA943" s="12"/>
      <c r="AB943" s="12"/>
      <c r="AC943" s="12"/>
      <c r="AM943" s="3"/>
      <c r="AN943" s="12"/>
      <c r="AO943" s="12"/>
      <c r="AY943" s="3"/>
      <c r="AZ943" s="12"/>
      <c r="BA943" s="12"/>
    </row>
    <row r="944" customFormat="false" ht="12.75" hidden="false" customHeight="false" outlineLevel="0" collapsed="false">
      <c r="O944" s="59"/>
      <c r="P944" s="59"/>
      <c r="Q944" s="59"/>
      <c r="AA944" s="12"/>
      <c r="AB944" s="12"/>
      <c r="AC944" s="12"/>
      <c r="AM944" s="3"/>
      <c r="AN944" s="12"/>
      <c r="AO944" s="12"/>
      <c r="AY944" s="3"/>
      <c r="AZ944" s="12"/>
      <c r="BA944" s="12"/>
    </row>
    <row r="945" customFormat="false" ht="12.75" hidden="false" customHeight="false" outlineLevel="0" collapsed="false">
      <c r="O945" s="59"/>
      <c r="P945" s="59"/>
      <c r="Q945" s="59"/>
      <c r="AA945" s="12"/>
      <c r="AB945" s="12"/>
      <c r="AC945" s="12"/>
      <c r="AM945" s="3"/>
      <c r="AN945" s="12"/>
      <c r="AO945" s="12"/>
      <c r="AY945" s="3"/>
      <c r="AZ945" s="12"/>
      <c r="BA945" s="12"/>
    </row>
    <row r="946" customFormat="false" ht="12.75" hidden="false" customHeight="false" outlineLevel="0" collapsed="false">
      <c r="O946" s="59"/>
      <c r="P946" s="59"/>
      <c r="Q946" s="59"/>
      <c r="AA946" s="12"/>
      <c r="AB946" s="12"/>
      <c r="AC946" s="12"/>
      <c r="AM946" s="3"/>
      <c r="AN946" s="12"/>
      <c r="AO946" s="12"/>
      <c r="AY946" s="3"/>
      <c r="AZ946" s="12"/>
      <c r="BA946" s="12"/>
    </row>
    <row r="947" customFormat="false" ht="12.75" hidden="false" customHeight="false" outlineLevel="0" collapsed="false">
      <c r="O947" s="59"/>
      <c r="P947" s="59"/>
      <c r="Q947" s="59"/>
      <c r="AA947" s="12"/>
      <c r="AB947" s="12"/>
      <c r="AC947" s="12"/>
      <c r="AM947" s="3"/>
      <c r="AN947" s="12"/>
      <c r="AO947" s="12"/>
      <c r="AY947" s="3"/>
      <c r="AZ947" s="12"/>
      <c r="BA947" s="12"/>
    </row>
    <row r="948" customFormat="false" ht="12.75" hidden="false" customHeight="false" outlineLevel="0" collapsed="false">
      <c r="O948" s="59"/>
      <c r="P948" s="59"/>
      <c r="Q948" s="59"/>
      <c r="AA948" s="12"/>
      <c r="AB948" s="12"/>
      <c r="AC948" s="12"/>
      <c r="AM948" s="3"/>
      <c r="AN948" s="12"/>
      <c r="AO948" s="12"/>
      <c r="AY948" s="3"/>
      <c r="AZ948" s="12"/>
      <c r="BA948" s="12"/>
    </row>
    <row r="949" customFormat="false" ht="12.75" hidden="false" customHeight="false" outlineLevel="0" collapsed="false">
      <c r="O949" s="59"/>
      <c r="P949" s="59"/>
      <c r="Q949" s="59"/>
      <c r="AA949" s="12"/>
      <c r="AB949" s="12"/>
      <c r="AC949" s="12"/>
      <c r="AM949" s="3"/>
      <c r="AN949" s="12"/>
      <c r="AO949" s="12"/>
      <c r="AY949" s="3"/>
      <c r="AZ949" s="12"/>
      <c r="BA949" s="12"/>
    </row>
    <row r="950" customFormat="false" ht="12.75" hidden="false" customHeight="false" outlineLevel="0" collapsed="false">
      <c r="O950" s="59"/>
      <c r="P950" s="59"/>
      <c r="Q950" s="59"/>
      <c r="AA950" s="12"/>
      <c r="AB950" s="12"/>
      <c r="AC950" s="12"/>
      <c r="AM950" s="3"/>
      <c r="AN950" s="12"/>
      <c r="AO950" s="12"/>
      <c r="AY950" s="3"/>
      <c r="AZ950" s="12"/>
      <c r="BA950" s="12"/>
    </row>
    <row r="951" customFormat="false" ht="12.75" hidden="false" customHeight="false" outlineLevel="0" collapsed="false">
      <c r="O951" s="59"/>
      <c r="P951" s="59"/>
      <c r="Q951" s="59"/>
      <c r="AA951" s="12"/>
      <c r="AB951" s="12"/>
      <c r="AC951" s="12"/>
      <c r="AM951" s="3"/>
      <c r="AN951" s="12"/>
      <c r="AO951" s="12"/>
      <c r="AY951" s="3"/>
      <c r="AZ951" s="12"/>
      <c r="BA951" s="12"/>
    </row>
    <row r="952" customFormat="false" ht="12.75" hidden="false" customHeight="false" outlineLevel="0" collapsed="false">
      <c r="O952" s="59"/>
      <c r="P952" s="59"/>
      <c r="Q952" s="59"/>
      <c r="AA952" s="12"/>
      <c r="AB952" s="12"/>
      <c r="AC952" s="12"/>
      <c r="AM952" s="3"/>
      <c r="AN952" s="12"/>
      <c r="AO952" s="12"/>
      <c r="AY952" s="3"/>
      <c r="AZ952" s="12"/>
      <c r="BA952" s="12"/>
    </row>
    <row r="953" customFormat="false" ht="12.75" hidden="false" customHeight="false" outlineLevel="0" collapsed="false">
      <c r="O953" s="59"/>
      <c r="P953" s="59"/>
      <c r="Q953" s="59"/>
      <c r="AA953" s="12"/>
      <c r="AB953" s="12"/>
      <c r="AC953" s="12"/>
      <c r="AM953" s="3"/>
      <c r="AN953" s="12"/>
      <c r="AO953" s="12"/>
      <c r="AY953" s="3"/>
      <c r="AZ953" s="12"/>
      <c r="BA953" s="12"/>
    </row>
    <row r="954" customFormat="false" ht="12.75" hidden="false" customHeight="false" outlineLevel="0" collapsed="false">
      <c r="O954" s="59"/>
      <c r="P954" s="59"/>
      <c r="Q954" s="59"/>
      <c r="AA954" s="12"/>
      <c r="AB954" s="12"/>
      <c r="AC954" s="12"/>
      <c r="AM954" s="3"/>
      <c r="AN954" s="12"/>
      <c r="AO954" s="12"/>
      <c r="AY954" s="3"/>
      <c r="AZ954" s="12"/>
      <c r="BA954" s="12"/>
    </row>
    <row r="955" customFormat="false" ht="12.75" hidden="false" customHeight="false" outlineLevel="0" collapsed="false">
      <c r="O955" s="59"/>
      <c r="P955" s="59"/>
      <c r="Q955" s="59"/>
      <c r="AA955" s="12"/>
      <c r="AB955" s="12"/>
      <c r="AC955" s="12"/>
      <c r="AM955" s="3"/>
      <c r="AN955" s="12"/>
      <c r="AO955" s="12"/>
      <c r="AY955" s="3"/>
      <c r="AZ955" s="12"/>
      <c r="BA955" s="12"/>
    </row>
    <row r="956" customFormat="false" ht="12.75" hidden="false" customHeight="false" outlineLevel="0" collapsed="false">
      <c r="O956" s="59"/>
      <c r="P956" s="59"/>
      <c r="Q956" s="59"/>
      <c r="AA956" s="12"/>
      <c r="AB956" s="12"/>
      <c r="AC956" s="12"/>
      <c r="AM956" s="3"/>
      <c r="AN956" s="12"/>
      <c r="AO956" s="12"/>
      <c r="AY956" s="3"/>
      <c r="AZ956" s="12"/>
      <c r="BA956" s="12"/>
    </row>
    <row r="957" customFormat="false" ht="12.75" hidden="false" customHeight="false" outlineLevel="0" collapsed="false">
      <c r="O957" s="59"/>
      <c r="P957" s="59"/>
      <c r="Q957" s="59"/>
      <c r="AA957" s="12"/>
      <c r="AB957" s="12"/>
      <c r="AC957" s="12"/>
      <c r="AM957" s="3"/>
      <c r="AN957" s="12"/>
      <c r="AO957" s="12"/>
      <c r="AY957" s="3"/>
      <c r="AZ957" s="12"/>
      <c r="BA957" s="12"/>
    </row>
    <row r="958" customFormat="false" ht="12.75" hidden="false" customHeight="false" outlineLevel="0" collapsed="false">
      <c r="O958" s="59"/>
      <c r="P958" s="59"/>
      <c r="Q958" s="59"/>
      <c r="AA958" s="12"/>
      <c r="AB958" s="12"/>
      <c r="AC958" s="12"/>
      <c r="AM958" s="3"/>
      <c r="AN958" s="12"/>
      <c r="AO958" s="12"/>
      <c r="AY958" s="3"/>
      <c r="AZ958" s="12"/>
      <c r="BA958" s="12"/>
    </row>
    <row r="959" customFormat="false" ht="12.75" hidden="false" customHeight="false" outlineLevel="0" collapsed="false">
      <c r="O959" s="59"/>
      <c r="P959" s="59"/>
      <c r="Q959" s="59"/>
      <c r="AA959" s="12"/>
      <c r="AB959" s="12"/>
      <c r="AC959" s="12"/>
      <c r="AM959" s="3"/>
      <c r="AN959" s="12"/>
      <c r="AO959" s="12"/>
      <c r="AY959" s="3"/>
      <c r="AZ959" s="12"/>
      <c r="BA959" s="12"/>
    </row>
    <row r="960" customFormat="false" ht="12.75" hidden="false" customHeight="false" outlineLevel="0" collapsed="false">
      <c r="O960" s="59"/>
      <c r="P960" s="59"/>
      <c r="Q960" s="59"/>
      <c r="AA960" s="12"/>
      <c r="AB960" s="12"/>
      <c r="AC960" s="12"/>
      <c r="AM960" s="3"/>
      <c r="AN960" s="12"/>
      <c r="AO960" s="12"/>
      <c r="AY960" s="3"/>
      <c r="AZ960" s="12"/>
      <c r="BA960" s="12"/>
    </row>
    <row r="961" customFormat="false" ht="12.75" hidden="false" customHeight="false" outlineLevel="0" collapsed="false">
      <c r="O961" s="59"/>
      <c r="P961" s="59"/>
      <c r="Q961" s="59"/>
      <c r="AA961" s="12"/>
      <c r="AB961" s="12"/>
      <c r="AC961" s="12"/>
      <c r="AM961" s="3"/>
      <c r="AN961" s="12"/>
      <c r="AO961" s="12"/>
      <c r="AY961" s="3"/>
      <c r="AZ961" s="12"/>
      <c r="BA961" s="12"/>
    </row>
    <row r="962" customFormat="false" ht="12.75" hidden="false" customHeight="false" outlineLevel="0" collapsed="false">
      <c r="O962" s="59"/>
      <c r="P962" s="59"/>
      <c r="Q962" s="59"/>
      <c r="AA962" s="12"/>
      <c r="AB962" s="12"/>
      <c r="AC962" s="12"/>
      <c r="AM962" s="3"/>
      <c r="AN962" s="12"/>
      <c r="AO962" s="12"/>
      <c r="AY962" s="3"/>
      <c r="AZ962" s="12"/>
      <c r="BA962" s="12"/>
    </row>
    <row r="963" customFormat="false" ht="12.75" hidden="false" customHeight="false" outlineLevel="0" collapsed="false">
      <c r="O963" s="59"/>
      <c r="P963" s="59"/>
      <c r="Q963" s="59"/>
      <c r="AA963" s="12"/>
      <c r="AB963" s="12"/>
      <c r="AC963" s="12"/>
      <c r="AM963" s="3"/>
      <c r="AN963" s="12"/>
      <c r="AO963" s="12"/>
      <c r="AY963" s="3"/>
      <c r="AZ963" s="12"/>
      <c r="BA963" s="12"/>
    </row>
    <row r="964" customFormat="false" ht="12.75" hidden="false" customHeight="false" outlineLevel="0" collapsed="false">
      <c r="O964" s="59"/>
      <c r="P964" s="59"/>
      <c r="Q964" s="59"/>
      <c r="AA964" s="12"/>
      <c r="AB964" s="12"/>
      <c r="AC964" s="12"/>
      <c r="AM964" s="3"/>
      <c r="AN964" s="12"/>
      <c r="AO964" s="12"/>
      <c r="AY964" s="3"/>
      <c r="AZ964" s="12"/>
      <c r="BA964" s="12"/>
    </row>
    <row r="965" customFormat="false" ht="12.75" hidden="false" customHeight="false" outlineLevel="0" collapsed="false">
      <c r="O965" s="59"/>
      <c r="P965" s="59"/>
      <c r="Q965" s="59"/>
      <c r="AA965" s="12"/>
      <c r="AB965" s="12"/>
      <c r="AC965" s="12"/>
      <c r="AM965" s="3"/>
      <c r="AN965" s="12"/>
      <c r="AO965" s="12"/>
      <c r="AY965" s="3"/>
      <c r="AZ965" s="12"/>
      <c r="BA965" s="12"/>
    </row>
    <row r="966" customFormat="false" ht="12.75" hidden="false" customHeight="false" outlineLevel="0" collapsed="false">
      <c r="O966" s="59"/>
      <c r="P966" s="59"/>
      <c r="Q966" s="59"/>
      <c r="AA966" s="12"/>
      <c r="AB966" s="12"/>
      <c r="AC966" s="12"/>
      <c r="AM966" s="3"/>
      <c r="AN966" s="12"/>
      <c r="AO966" s="12"/>
      <c r="AY966" s="3"/>
      <c r="AZ966" s="12"/>
      <c r="BA966" s="12"/>
    </row>
    <row r="967" customFormat="false" ht="12.75" hidden="false" customHeight="false" outlineLevel="0" collapsed="false">
      <c r="O967" s="59"/>
      <c r="P967" s="59"/>
      <c r="Q967" s="59"/>
      <c r="AA967" s="12"/>
      <c r="AB967" s="12"/>
      <c r="AC967" s="12"/>
      <c r="AM967" s="3"/>
      <c r="AN967" s="12"/>
      <c r="AO967" s="12"/>
      <c r="AY967" s="3"/>
      <c r="AZ967" s="12"/>
      <c r="BA967" s="12"/>
    </row>
    <row r="968" customFormat="false" ht="12.75" hidden="false" customHeight="false" outlineLevel="0" collapsed="false">
      <c r="O968" s="59"/>
      <c r="P968" s="59"/>
      <c r="Q968" s="59"/>
      <c r="AA968" s="12"/>
      <c r="AB968" s="12"/>
      <c r="AC968" s="12"/>
      <c r="AM968" s="3"/>
      <c r="AN968" s="12"/>
      <c r="AO968" s="12"/>
      <c r="AY968" s="3"/>
      <c r="AZ968" s="12"/>
      <c r="BA968" s="12"/>
    </row>
    <row r="969" customFormat="false" ht="12.75" hidden="false" customHeight="false" outlineLevel="0" collapsed="false">
      <c r="O969" s="59"/>
      <c r="P969" s="59"/>
      <c r="Q969" s="59"/>
      <c r="AA969" s="12"/>
      <c r="AB969" s="12"/>
      <c r="AC969" s="12"/>
      <c r="AM969" s="3"/>
      <c r="AN969" s="12"/>
      <c r="AO969" s="12"/>
      <c r="AY969" s="3"/>
      <c r="AZ969" s="12"/>
      <c r="BA969" s="12"/>
    </row>
    <row r="970" customFormat="false" ht="12.75" hidden="false" customHeight="false" outlineLevel="0" collapsed="false">
      <c r="O970" s="59"/>
      <c r="P970" s="59"/>
      <c r="Q970" s="59"/>
      <c r="AA970" s="12"/>
      <c r="AB970" s="12"/>
      <c r="AC970" s="12"/>
      <c r="AM970" s="3"/>
      <c r="AN970" s="12"/>
      <c r="AO970" s="12"/>
      <c r="AY970" s="3"/>
      <c r="AZ970" s="12"/>
      <c r="BA970" s="12"/>
    </row>
    <row r="971" customFormat="false" ht="12.75" hidden="false" customHeight="false" outlineLevel="0" collapsed="false">
      <c r="O971" s="59"/>
      <c r="P971" s="59"/>
      <c r="Q971" s="59"/>
      <c r="AA971" s="12"/>
      <c r="AB971" s="12"/>
      <c r="AC971" s="12"/>
      <c r="AM971" s="3"/>
      <c r="AN971" s="12"/>
      <c r="AO971" s="12"/>
      <c r="AY971" s="3"/>
      <c r="AZ971" s="12"/>
      <c r="BA971" s="12"/>
    </row>
    <row r="972" customFormat="false" ht="12.75" hidden="false" customHeight="false" outlineLevel="0" collapsed="false">
      <c r="O972" s="59"/>
      <c r="P972" s="59"/>
      <c r="Q972" s="59"/>
      <c r="AA972" s="12"/>
      <c r="AB972" s="12"/>
      <c r="AC972" s="12"/>
      <c r="AM972" s="3"/>
      <c r="AN972" s="12"/>
      <c r="AO972" s="12"/>
      <c r="AY972" s="3"/>
      <c r="AZ972" s="12"/>
      <c r="BA972" s="12"/>
    </row>
    <row r="973" customFormat="false" ht="12.75" hidden="false" customHeight="false" outlineLevel="0" collapsed="false">
      <c r="O973" s="59"/>
      <c r="P973" s="59"/>
      <c r="Q973" s="59"/>
      <c r="AA973" s="12"/>
      <c r="AB973" s="12"/>
      <c r="AC973" s="12"/>
      <c r="AM973" s="3"/>
      <c r="AN973" s="12"/>
      <c r="AO973" s="12"/>
      <c r="AY973" s="3"/>
      <c r="AZ973" s="12"/>
      <c r="BA973" s="12"/>
    </row>
    <row r="974" customFormat="false" ht="12.75" hidden="false" customHeight="false" outlineLevel="0" collapsed="false">
      <c r="O974" s="59"/>
      <c r="P974" s="59"/>
      <c r="Q974" s="59"/>
      <c r="AA974" s="12"/>
      <c r="AB974" s="12"/>
      <c r="AC974" s="12"/>
      <c r="AM974" s="3"/>
      <c r="AN974" s="12"/>
      <c r="AO974" s="12"/>
      <c r="AY974" s="3"/>
      <c r="AZ974" s="12"/>
      <c r="BA974" s="12"/>
    </row>
    <row r="975" customFormat="false" ht="12.75" hidden="false" customHeight="false" outlineLevel="0" collapsed="false">
      <c r="O975" s="59"/>
      <c r="P975" s="59"/>
      <c r="Q975" s="59"/>
      <c r="AA975" s="12"/>
      <c r="AB975" s="12"/>
      <c r="AC975" s="12"/>
      <c r="AM975" s="3"/>
      <c r="AN975" s="12"/>
      <c r="AO975" s="12"/>
      <c r="AY975" s="3"/>
      <c r="AZ975" s="12"/>
      <c r="BA975" s="12"/>
    </row>
    <row r="976" customFormat="false" ht="12.75" hidden="false" customHeight="false" outlineLevel="0" collapsed="false">
      <c r="O976" s="59"/>
      <c r="P976" s="59"/>
      <c r="Q976" s="59"/>
      <c r="AA976" s="12"/>
      <c r="AB976" s="12"/>
      <c r="AC976" s="12"/>
      <c r="AM976" s="3"/>
      <c r="AN976" s="12"/>
      <c r="AO976" s="12"/>
      <c r="AY976" s="3"/>
      <c r="AZ976" s="12"/>
      <c r="BA976" s="12"/>
    </row>
    <row r="977" customFormat="false" ht="12.75" hidden="false" customHeight="false" outlineLevel="0" collapsed="false">
      <c r="O977" s="59"/>
      <c r="P977" s="59"/>
      <c r="Q977" s="59"/>
      <c r="AA977" s="12"/>
      <c r="AB977" s="12"/>
      <c r="AC977" s="12"/>
      <c r="AM977" s="3"/>
      <c r="AN977" s="12"/>
      <c r="AO977" s="12"/>
      <c r="AY977" s="3"/>
      <c r="AZ977" s="12"/>
      <c r="BA977" s="12"/>
    </row>
    <row r="978" customFormat="false" ht="12.75" hidden="false" customHeight="false" outlineLevel="0" collapsed="false">
      <c r="O978" s="59"/>
      <c r="P978" s="59"/>
      <c r="Q978" s="59"/>
      <c r="AA978" s="12"/>
      <c r="AB978" s="12"/>
      <c r="AC978" s="12"/>
      <c r="AM978" s="3"/>
      <c r="AN978" s="12"/>
      <c r="AO978" s="12"/>
      <c r="AY978" s="3"/>
      <c r="AZ978" s="12"/>
      <c r="BA978" s="12"/>
    </row>
    <row r="979" customFormat="false" ht="12.75" hidden="false" customHeight="false" outlineLevel="0" collapsed="false">
      <c r="O979" s="59"/>
      <c r="P979" s="59"/>
      <c r="Q979" s="59"/>
      <c r="AA979" s="12"/>
      <c r="AB979" s="12"/>
      <c r="AC979" s="12"/>
      <c r="AM979" s="3"/>
      <c r="AN979" s="12"/>
      <c r="AO979" s="12"/>
      <c r="AY979" s="3"/>
      <c r="AZ979" s="12"/>
      <c r="BA979" s="12"/>
    </row>
    <row r="980" customFormat="false" ht="12.75" hidden="false" customHeight="false" outlineLevel="0" collapsed="false">
      <c r="O980" s="59"/>
      <c r="P980" s="59"/>
      <c r="Q980" s="59"/>
      <c r="AA980" s="12"/>
      <c r="AB980" s="12"/>
      <c r="AC980" s="12"/>
      <c r="AM980" s="3"/>
      <c r="AN980" s="12"/>
      <c r="AO980" s="12"/>
      <c r="AY980" s="3"/>
      <c r="AZ980" s="12"/>
      <c r="BA980" s="12"/>
    </row>
    <row r="981" customFormat="false" ht="12.75" hidden="false" customHeight="false" outlineLevel="0" collapsed="false">
      <c r="O981" s="59"/>
      <c r="P981" s="59"/>
      <c r="Q981" s="59"/>
      <c r="AA981" s="12"/>
      <c r="AB981" s="12"/>
      <c r="AC981" s="12"/>
      <c r="AM981" s="3"/>
      <c r="AN981" s="12"/>
      <c r="AO981" s="12"/>
      <c r="AY981" s="3"/>
      <c r="AZ981" s="12"/>
      <c r="BA981" s="12"/>
    </row>
    <row r="982" customFormat="false" ht="12.75" hidden="false" customHeight="false" outlineLevel="0" collapsed="false">
      <c r="O982" s="59"/>
      <c r="P982" s="59"/>
      <c r="Q982" s="59"/>
      <c r="AA982" s="12"/>
      <c r="AB982" s="12"/>
      <c r="AC982" s="12"/>
      <c r="AM982" s="3"/>
      <c r="AN982" s="12"/>
      <c r="AO982" s="12"/>
      <c r="AY982" s="3"/>
      <c r="AZ982" s="12"/>
      <c r="BA982" s="12"/>
    </row>
    <row r="983" customFormat="false" ht="12.75" hidden="false" customHeight="false" outlineLevel="0" collapsed="false">
      <c r="O983" s="59"/>
      <c r="P983" s="59"/>
      <c r="Q983" s="59"/>
      <c r="AA983" s="12"/>
      <c r="AB983" s="12"/>
      <c r="AC983" s="12"/>
      <c r="AM983" s="3"/>
      <c r="AN983" s="12"/>
      <c r="AO983" s="12"/>
      <c r="AY983" s="3"/>
      <c r="AZ983" s="12"/>
      <c r="BA983" s="12"/>
    </row>
    <row r="984" customFormat="false" ht="12.75" hidden="false" customHeight="false" outlineLevel="0" collapsed="false">
      <c r="O984" s="59"/>
      <c r="P984" s="59"/>
      <c r="Q984" s="59"/>
      <c r="AA984" s="12"/>
      <c r="AB984" s="12"/>
      <c r="AC984" s="12"/>
      <c r="AM984" s="3"/>
      <c r="AN984" s="12"/>
      <c r="AO984" s="12"/>
      <c r="AY984" s="3"/>
      <c r="AZ984" s="12"/>
      <c r="BA984" s="12"/>
    </row>
    <row r="985" customFormat="false" ht="12.75" hidden="false" customHeight="false" outlineLevel="0" collapsed="false">
      <c r="O985" s="59"/>
      <c r="P985" s="59"/>
      <c r="Q985" s="59"/>
      <c r="AA985" s="12"/>
      <c r="AB985" s="12"/>
      <c r="AC985" s="12"/>
      <c r="AM985" s="3"/>
      <c r="AN985" s="12"/>
      <c r="AO985" s="12"/>
      <c r="AY985" s="3"/>
      <c r="AZ985" s="12"/>
      <c r="BA985" s="12"/>
    </row>
    <row r="986" customFormat="false" ht="12.75" hidden="false" customHeight="false" outlineLevel="0" collapsed="false">
      <c r="O986" s="59"/>
      <c r="P986" s="59"/>
      <c r="Q986" s="59"/>
      <c r="AA986" s="12"/>
      <c r="AB986" s="12"/>
      <c r="AC986" s="12"/>
      <c r="AM986" s="3"/>
      <c r="AN986" s="12"/>
      <c r="AO986" s="12"/>
      <c r="AY986" s="3"/>
      <c r="AZ986" s="12"/>
      <c r="BA986" s="12"/>
    </row>
    <row r="987" customFormat="false" ht="12.75" hidden="false" customHeight="false" outlineLevel="0" collapsed="false">
      <c r="O987" s="59"/>
      <c r="P987" s="59"/>
      <c r="Q987" s="59"/>
      <c r="AA987" s="12"/>
      <c r="AB987" s="12"/>
      <c r="AC987" s="12"/>
      <c r="AM987" s="3"/>
      <c r="AN987" s="12"/>
      <c r="AO987" s="12"/>
      <c r="AY987" s="3"/>
      <c r="AZ987" s="12"/>
      <c r="BA987" s="12"/>
    </row>
    <row r="988" customFormat="false" ht="12.75" hidden="false" customHeight="false" outlineLevel="0" collapsed="false">
      <c r="O988" s="59"/>
      <c r="P988" s="59"/>
      <c r="Q988" s="59"/>
      <c r="AA988" s="12"/>
      <c r="AB988" s="12"/>
      <c r="AC988" s="12"/>
      <c r="AM988" s="3"/>
      <c r="AN988" s="12"/>
      <c r="AO988" s="12"/>
      <c r="AY988" s="3"/>
      <c r="AZ988" s="12"/>
      <c r="BA988" s="12"/>
    </row>
    <row r="989" customFormat="false" ht="12.75" hidden="false" customHeight="false" outlineLevel="0" collapsed="false">
      <c r="O989" s="59"/>
      <c r="P989" s="59"/>
      <c r="Q989" s="59"/>
      <c r="AA989" s="12"/>
      <c r="AB989" s="12"/>
      <c r="AC989" s="12"/>
      <c r="AM989" s="3"/>
      <c r="AN989" s="12"/>
      <c r="AO989" s="12"/>
      <c r="AY989" s="3"/>
      <c r="AZ989" s="12"/>
      <c r="BA989" s="12"/>
    </row>
    <row r="990" customFormat="false" ht="12.75" hidden="false" customHeight="false" outlineLevel="0" collapsed="false">
      <c r="O990" s="59"/>
      <c r="P990" s="59"/>
      <c r="Q990" s="59"/>
      <c r="AA990" s="12"/>
      <c r="AB990" s="12"/>
      <c r="AC990" s="12"/>
      <c r="AM990" s="3"/>
      <c r="AN990" s="12"/>
      <c r="AO990" s="12"/>
      <c r="AY990" s="3"/>
      <c r="AZ990" s="12"/>
      <c r="BA990" s="12"/>
    </row>
    <row r="991" customFormat="false" ht="12.75" hidden="false" customHeight="false" outlineLevel="0" collapsed="false">
      <c r="O991" s="59"/>
      <c r="P991" s="59"/>
      <c r="Q991" s="59"/>
      <c r="AA991" s="12"/>
      <c r="AB991" s="12"/>
      <c r="AC991" s="12"/>
      <c r="AM991" s="3"/>
      <c r="AN991" s="12"/>
      <c r="AO991" s="12"/>
      <c r="AY991" s="3"/>
      <c r="AZ991" s="12"/>
      <c r="BA991" s="12"/>
    </row>
    <row r="992" customFormat="false" ht="12.75" hidden="false" customHeight="false" outlineLevel="0" collapsed="false">
      <c r="O992" s="59"/>
      <c r="P992" s="59"/>
      <c r="Q992" s="59"/>
      <c r="AA992" s="12"/>
      <c r="AB992" s="12"/>
      <c r="AC992" s="12"/>
      <c r="AM992" s="3"/>
      <c r="AN992" s="12"/>
      <c r="AO992" s="12"/>
      <c r="AY992" s="3"/>
      <c r="AZ992" s="12"/>
      <c r="BA992" s="12"/>
    </row>
    <row r="993" customFormat="false" ht="12.75" hidden="false" customHeight="false" outlineLevel="0" collapsed="false">
      <c r="O993" s="59"/>
      <c r="P993" s="59"/>
      <c r="Q993" s="59"/>
      <c r="AA993" s="12"/>
      <c r="AB993" s="12"/>
      <c r="AC993" s="12"/>
      <c r="AM993" s="3"/>
      <c r="AN993" s="12"/>
      <c r="AO993" s="12"/>
      <c r="AY993" s="3"/>
      <c r="AZ993" s="12"/>
      <c r="BA993" s="12"/>
    </row>
    <row r="994" customFormat="false" ht="12.75" hidden="false" customHeight="false" outlineLevel="0" collapsed="false">
      <c r="O994" s="59"/>
      <c r="P994" s="59"/>
      <c r="Q994" s="59"/>
      <c r="AA994" s="12"/>
      <c r="AB994" s="12"/>
      <c r="AC994" s="12"/>
      <c r="AM994" s="3"/>
      <c r="AN994" s="12"/>
      <c r="AO994" s="12"/>
      <c r="AY994" s="3"/>
      <c r="AZ994" s="12"/>
      <c r="BA994" s="12"/>
    </row>
    <row r="995" customFormat="false" ht="12.75" hidden="false" customHeight="false" outlineLevel="0" collapsed="false">
      <c r="O995" s="59"/>
      <c r="P995" s="59"/>
      <c r="Q995" s="59"/>
      <c r="AA995" s="12"/>
      <c r="AB995" s="12"/>
      <c r="AC995" s="12"/>
      <c r="AM995" s="3"/>
      <c r="AN995" s="12"/>
      <c r="AO995" s="12"/>
      <c r="AY995" s="3"/>
      <c r="AZ995" s="12"/>
      <c r="BA995" s="12"/>
    </row>
    <row r="996" customFormat="false" ht="12.75" hidden="false" customHeight="false" outlineLevel="0" collapsed="false">
      <c r="O996" s="59"/>
      <c r="P996" s="59"/>
      <c r="Q996" s="59"/>
      <c r="AA996" s="12"/>
      <c r="AB996" s="12"/>
      <c r="AC996" s="12"/>
      <c r="AM996" s="3"/>
      <c r="AN996" s="12"/>
      <c r="AO996" s="12"/>
      <c r="AY996" s="3"/>
      <c r="AZ996" s="12"/>
      <c r="BA996" s="12"/>
    </row>
    <row r="997" customFormat="false" ht="12.75" hidden="false" customHeight="false" outlineLevel="0" collapsed="false">
      <c r="O997" s="59"/>
      <c r="P997" s="59"/>
      <c r="Q997" s="59"/>
      <c r="AA997" s="12"/>
      <c r="AB997" s="12"/>
      <c r="AC997" s="12"/>
      <c r="AM997" s="3"/>
      <c r="AN997" s="12"/>
      <c r="AO997" s="12"/>
      <c r="AY997" s="3"/>
      <c r="AZ997" s="12"/>
      <c r="BA997" s="12"/>
    </row>
    <row r="998" customFormat="false" ht="12.75" hidden="false" customHeight="false" outlineLevel="0" collapsed="false">
      <c r="O998" s="59"/>
      <c r="P998" s="59"/>
      <c r="Q998" s="59"/>
      <c r="AA998" s="12"/>
      <c r="AB998" s="12"/>
      <c r="AC998" s="12"/>
      <c r="AM998" s="3"/>
      <c r="AN998" s="12"/>
      <c r="AO998" s="12"/>
      <c r="AY998" s="3"/>
      <c r="AZ998" s="12"/>
      <c r="BA998" s="12"/>
    </row>
    <row r="999" customFormat="false" ht="12.75" hidden="false" customHeight="false" outlineLevel="0" collapsed="false">
      <c r="O999" s="59"/>
      <c r="P999" s="59"/>
      <c r="Q999" s="59"/>
      <c r="AA999" s="12"/>
      <c r="AB999" s="12"/>
      <c r="AC999" s="12"/>
      <c r="AM999" s="3"/>
      <c r="AN999" s="12"/>
      <c r="AO999" s="12"/>
      <c r="AY999" s="3"/>
      <c r="AZ999" s="12"/>
      <c r="BA999" s="12"/>
    </row>
    <row r="1000" customFormat="false" ht="12.75" hidden="false" customHeight="false" outlineLevel="0" collapsed="false">
      <c r="O1000" s="59"/>
      <c r="P1000" s="59"/>
      <c r="Q1000" s="59"/>
      <c r="AA1000" s="12"/>
      <c r="AB1000" s="12"/>
      <c r="AC1000" s="12"/>
      <c r="AM1000" s="3"/>
      <c r="AN1000" s="12"/>
      <c r="AO1000" s="12"/>
      <c r="AY1000" s="3"/>
      <c r="AZ1000" s="12"/>
      <c r="BA1000" s="12"/>
    </row>
    <row r="1001" customFormat="false" ht="12.75" hidden="false" customHeight="false" outlineLevel="0" collapsed="false">
      <c r="O1001" s="59"/>
      <c r="P1001" s="59"/>
      <c r="Q1001" s="59"/>
      <c r="AA1001" s="12"/>
      <c r="AB1001" s="12"/>
      <c r="AC1001" s="12"/>
      <c r="AM1001" s="3"/>
      <c r="AN1001" s="12"/>
      <c r="AO1001" s="12"/>
      <c r="AY1001" s="3"/>
      <c r="AZ1001" s="12"/>
      <c r="BA1001" s="12"/>
    </row>
    <row r="1002" customFormat="false" ht="12.75" hidden="false" customHeight="false" outlineLevel="0" collapsed="false">
      <c r="O1002" s="59"/>
      <c r="P1002" s="59"/>
      <c r="Q1002" s="59"/>
      <c r="AA1002" s="12"/>
      <c r="AB1002" s="12"/>
      <c r="AC1002" s="12"/>
      <c r="AM1002" s="3"/>
      <c r="AN1002" s="12"/>
      <c r="AO1002" s="12"/>
      <c r="AY1002" s="3"/>
      <c r="AZ1002" s="12"/>
      <c r="BA1002" s="12"/>
    </row>
    <row r="1003" customFormat="false" ht="12.75" hidden="false" customHeight="false" outlineLevel="0" collapsed="false">
      <c r="O1003" s="59"/>
      <c r="P1003" s="59"/>
      <c r="Q1003" s="59"/>
      <c r="AA1003" s="12"/>
      <c r="AB1003" s="12"/>
      <c r="AC1003" s="12"/>
      <c r="AM1003" s="3"/>
      <c r="AN1003" s="12"/>
      <c r="AO1003" s="12"/>
      <c r="AY1003" s="3"/>
      <c r="AZ1003" s="12"/>
      <c r="BA1003" s="12"/>
    </row>
    <row r="1004" customFormat="false" ht="12.75" hidden="false" customHeight="false" outlineLevel="0" collapsed="false">
      <c r="O1004" s="59"/>
      <c r="P1004" s="59"/>
      <c r="Q1004" s="59"/>
      <c r="AA1004" s="12"/>
      <c r="AB1004" s="12"/>
      <c r="AC1004" s="12"/>
      <c r="AM1004" s="3"/>
      <c r="AN1004" s="12"/>
      <c r="AO1004" s="12"/>
      <c r="AY1004" s="3"/>
      <c r="AZ1004" s="12"/>
      <c r="BA1004" s="12"/>
    </row>
    <row r="1005" customFormat="false" ht="12.75" hidden="false" customHeight="false" outlineLevel="0" collapsed="false">
      <c r="O1005" s="59"/>
      <c r="P1005" s="59"/>
      <c r="Q1005" s="59"/>
      <c r="AA1005" s="12"/>
      <c r="AB1005" s="12"/>
      <c r="AC1005" s="12"/>
      <c r="AM1005" s="3"/>
      <c r="AN1005" s="12"/>
      <c r="AO1005" s="12"/>
      <c r="AY1005" s="3"/>
      <c r="AZ1005" s="12"/>
      <c r="BA1005" s="12"/>
    </row>
    <row r="1006" customFormat="false" ht="12.75" hidden="false" customHeight="false" outlineLevel="0" collapsed="false">
      <c r="O1006" s="59"/>
      <c r="P1006" s="59"/>
      <c r="Q1006" s="59"/>
      <c r="AA1006" s="12"/>
      <c r="AB1006" s="12"/>
      <c r="AC1006" s="12"/>
      <c r="AM1006" s="3"/>
      <c r="AN1006" s="12"/>
      <c r="AO1006" s="12"/>
      <c r="AY1006" s="3"/>
      <c r="AZ1006" s="12"/>
      <c r="BA1006" s="12"/>
    </row>
    <row r="1007" customFormat="false" ht="12.75" hidden="false" customHeight="false" outlineLevel="0" collapsed="false">
      <c r="O1007" s="59"/>
      <c r="P1007" s="59"/>
      <c r="Q1007" s="59"/>
      <c r="AA1007" s="12"/>
      <c r="AB1007" s="12"/>
      <c r="AC1007" s="12"/>
      <c r="AM1007" s="3"/>
      <c r="AN1007" s="12"/>
      <c r="AO1007" s="12"/>
      <c r="AY1007" s="3"/>
      <c r="AZ1007" s="12"/>
      <c r="BA1007" s="12"/>
    </row>
    <row r="1008" customFormat="false" ht="12.75" hidden="false" customHeight="false" outlineLevel="0" collapsed="false">
      <c r="O1008" s="59"/>
      <c r="P1008" s="59"/>
      <c r="Q1008" s="59"/>
      <c r="AA1008" s="12"/>
      <c r="AB1008" s="12"/>
      <c r="AC1008" s="12"/>
      <c r="AM1008" s="3"/>
      <c r="AN1008" s="12"/>
      <c r="AO1008" s="12"/>
      <c r="AY1008" s="3"/>
      <c r="AZ1008" s="12"/>
      <c r="BA1008" s="12"/>
    </row>
    <row r="1009" customFormat="false" ht="12.75" hidden="false" customHeight="false" outlineLevel="0" collapsed="false">
      <c r="O1009" s="59"/>
      <c r="P1009" s="59"/>
      <c r="Q1009" s="59"/>
      <c r="AA1009" s="12"/>
      <c r="AB1009" s="12"/>
      <c r="AC1009" s="12"/>
      <c r="AM1009" s="3"/>
      <c r="AN1009" s="12"/>
      <c r="AO1009" s="12"/>
      <c r="AY1009" s="3"/>
      <c r="AZ1009" s="12"/>
      <c r="BA1009" s="12"/>
    </row>
    <row r="1010" customFormat="false" ht="12.75" hidden="false" customHeight="false" outlineLevel="0" collapsed="false">
      <c r="O1010" s="59"/>
      <c r="P1010" s="59"/>
      <c r="Q1010" s="59"/>
      <c r="AA1010" s="12"/>
      <c r="AB1010" s="12"/>
      <c r="AC1010" s="12"/>
      <c r="AM1010" s="3"/>
      <c r="AN1010" s="12"/>
      <c r="AO1010" s="12"/>
      <c r="AY1010" s="3"/>
      <c r="AZ1010" s="12"/>
      <c r="BA1010" s="12"/>
    </row>
    <row r="1011" customFormat="false" ht="12.75" hidden="false" customHeight="false" outlineLevel="0" collapsed="false">
      <c r="O1011" s="59"/>
      <c r="P1011" s="59"/>
      <c r="Q1011" s="59"/>
      <c r="AA1011" s="12"/>
      <c r="AB1011" s="12"/>
      <c r="AC1011" s="12"/>
      <c r="AM1011" s="3"/>
      <c r="AN1011" s="12"/>
      <c r="AO1011" s="12"/>
      <c r="AY1011" s="3"/>
      <c r="AZ1011" s="12"/>
      <c r="BA1011" s="12"/>
    </row>
    <row r="1012" customFormat="false" ht="12.75" hidden="false" customHeight="false" outlineLevel="0" collapsed="false">
      <c r="O1012" s="59"/>
      <c r="P1012" s="59"/>
      <c r="Q1012" s="59"/>
      <c r="AA1012" s="12"/>
      <c r="AB1012" s="12"/>
      <c r="AC1012" s="12"/>
      <c r="AM1012" s="3"/>
      <c r="AN1012" s="12"/>
      <c r="AO1012" s="12"/>
      <c r="AY1012" s="3"/>
      <c r="AZ1012" s="12"/>
      <c r="BA1012" s="12"/>
    </row>
    <row r="1013" customFormat="false" ht="12.75" hidden="false" customHeight="false" outlineLevel="0" collapsed="false">
      <c r="O1013" s="59"/>
      <c r="P1013" s="59"/>
      <c r="Q1013" s="59"/>
      <c r="AA1013" s="12"/>
      <c r="AB1013" s="12"/>
      <c r="AC1013" s="12"/>
      <c r="AM1013" s="3"/>
      <c r="AN1013" s="12"/>
      <c r="AO1013" s="12"/>
      <c r="AY1013" s="3"/>
      <c r="AZ1013" s="12"/>
      <c r="BA1013" s="12"/>
    </row>
    <row r="1014" customFormat="false" ht="12.75" hidden="false" customHeight="false" outlineLevel="0" collapsed="false">
      <c r="O1014" s="59"/>
      <c r="P1014" s="59"/>
      <c r="Q1014" s="59"/>
      <c r="AA1014" s="12"/>
      <c r="AB1014" s="12"/>
      <c r="AC1014" s="12"/>
      <c r="AM1014" s="3"/>
      <c r="AN1014" s="12"/>
      <c r="AO1014" s="12"/>
      <c r="AY1014" s="3"/>
      <c r="AZ1014" s="12"/>
      <c r="BA1014" s="12"/>
    </row>
    <row r="1015" customFormat="false" ht="12.75" hidden="false" customHeight="false" outlineLevel="0" collapsed="false">
      <c r="O1015" s="59"/>
      <c r="P1015" s="59"/>
      <c r="Q1015" s="59"/>
      <c r="AA1015" s="12"/>
      <c r="AB1015" s="12"/>
      <c r="AC1015" s="12"/>
      <c r="AM1015" s="3"/>
      <c r="AN1015" s="12"/>
      <c r="AO1015" s="12"/>
      <c r="AY1015" s="3"/>
      <c r="AZ1015" s="12"/>
      <c r="BA1015" s="12"/>
    </row>
    <row r="1016" customFormat="false" ht="12.75" hidden="false" customHeight="false" outlineLevel="0" collapsed="false">
      <c r="O1016" s="59"/>
      <c r="P1016" s="59"/>
      <c r="Q1016" s="59"/>
      <c r="AA1016" s="12"/>
      <c r="AB1016" s="12"/>
      <c r="AC1016" s="12"/>
      <c r="AM1016" s="3"/>
      <c r="AN1016" s="12"/>
      <c r="AO1016" s="12"/>
      <c r="AY1016" s="3"/>
      <c r="AZ1016" s="12"/>
      <c r="BA1016" s="12"/>
    </row>
    <row r="1017" customFormat="false" ht="12.75" hidden="false" customHeight="false" outlineLevel="0" collapsed="false">
      <c r="O1017" s="59"/>
      <c r="P1017" s="59"/>
      <c r="Q1017" s="59"/>
      <c r="AA1017" s="12"/>
      <c r="AB1017" s="12"/>
      <c r="AC1017" s="12"/>
      <c r="AM1017" s="3"/>
      <c r="AN1017" s="12"/>
      <c r="AO1017" s="12"/>
      <c r="AY1017" s="3"/>
      <c r="AZ1017" s="12"/>
      <c r="BA1017" s="12"/>
    </row>
    <row r="1018" customFormat="false" ht="12.75" hidden="false" customHeight="false" outlineLevel="0" collapsed="false">
      <c r="O1018" s="59"/>
      <c r="P1018" s="59"/>
      <c r="Q1018" s="59"/>
      <c r="AA1018" s="12"/>
      <c r="AB1018" s="12"/>
      <c r="AC1018" s="12"/>
      <c r="AM1018" s="3"/>
      <c r="AN1018" s="12"/>
      <c r="AO1018" s="12"/>
      <c r="AY1018" s="3"/>
      <c r="AZ1018" s="12"/>
      <c r="BA1018" s="12"/>
    </row>
    <row r="1019" customFormat="false" ht="12.75" hidden="false" customHeight="false" outlineLevel="0" collapsed="false">
      <c r="O1019" s="59"/>
      <c r="P1019" s="59"/>
      <c r="Q1019" s="59"/>
      <c r="AA1019" s="12"/>
      <c r="AB1019" s="12"/>
      <c r="AC1019" s="12"/>
      <c r="AM1019" s="3"/>
      <c r="AN1019" s="12"/>
      <c r="AO1019" s="12"/>
      <c r="AY1019" s="3"/>
      <c r="AZ1019" s="12"/>
      <c r="BA1019" s="12"/>
    </row>
    <row r="1020" customFormat="false" ht="12.75" hidden="false" customHeight="false" outlineLevel="0" collapsed="false">
      <c r="O1020" s="59"/>
      <c r="P1020" s="59"/>
      <c r="Q1020" s="59"/>
      <c r="AA1020" s="12"/>
      <c r="AB1020" s="12"/>
      <c r="AC1020" s="12"/>
      <c r="AM1020" s="3"/>
      <c r="AN1020" s="12"/>
      <c r="AO1020" s="12"/>
      <c r="AY1020" s="3"/>
      <c r="AZ1020" s="12"/>
      <c r="BA1020" s="12"/>
    </row>
    <row r="1021" customFormat="false" ht="12.75" hidden="false" customHeight="false" outlineLevel="0" collapsed="false">
      <c r="O1021" s="59"/>
      <c r="P1021" s="59"/>
      <c r="Q1021" s="59"/>
      <c r="AA1021" s="12"/>
      <c r="AB1021" s="12"/>
      <c r="AC1021" s="12"/>
      <c r="AM1021" s="3"/>
      <c r="AN1021" s="12"/>
      <c r="AO1021" s="12"/>
      <c r="AY1021" s="3"/>
      <c r="AZ1021" s="12"/>
      <c r="BA1021" s="12"/>
    </row>
    <row r="1022" customFormat="false" ht="12.75" hidden="false" customHeight="false" outlineLevel="0" collapsed="false">
      <c r="O1022" s="59"/>
      <c r="P1022" s="59"/>
      <c r="Q1022" s="59"/>
      <c r="AA1022" s="12"/>
      <c r="AB1022" s="12"/>
      <c r="AC1022" s="12"/>
      <c r="AM1022" s="3"/>
      <c r="AN1022" s="12"/>
      <c r="AO1022" s="12"/>
      <c r="AY1022" s="3"/>
      <c r="AZ1022" s="12"/>
      <c r="BA1022" s="12"/>
    </row>
    <row r="1023" customFormat="false" ht="12.75" hidden="false" customHeight="false" outlineLevel="0" collapsed="false">
      <c r="O1023" s="59"/>
      <c r="P1023" s="59"/>
      <c r="Q1023" s="59"/>
      <c r="AA1023" s="12"/>
      <c r="AB1023" s="12"/>
      <c r="AC1023" s="12"/>
      <c r="AM1023" s="3"/>
      <c r="AN1023" s="12"/>
      <c r="AO1023" s="12"/>
      <c r="AY1023" s="3"/>
      <c r="AZ1023" s="12"/>
      <c r="BA1023" s="12"/>
    </row>
    <row r="1024" customFormat="false" ht="12.75" hidden="false" customHeight="false" outlineLevel="0" collapsed="false">
      <c r="O1024" s="59"/>
      <c r="P1024" s="59"/>
      <c r="Q1024" s="59"/>
      <c r="AA1024" s="12"/>
      <c r="AB1024" s="12"/>
      <c r="AC1024" s="12"/>
      <c r="AM1024" s="3"/>
      <c r="AN1024" s="12"/>
      <c r="AO1024" s="12"/>
      <c r="AY1024" s="3"/>
      <c r="AZ1024" s="12"/>
      <c r="BA1024" s="12"/>
    </row>
    <row r="1025" customFormat="false" ht="12.75" hidden="false" customHeight="false" outlineLevel="0" collapsed="false">
      <c r="O1025" s="59"/>
      <c r="P1025" s="59"/>
      <c r="Q1025" s="59"/>
      <c r="AA1025" s="12"/>
      <c r="AB1025" s="12"/>
      <c r="AC1025" s="12"/>
      <c r="AM1025" s="3"/>
      <c r="AN1025" s="12"/>
      <c r="AO1025" s="12"/>
      <c r="AY1025" s="3"/>
      <c r="AZ1025" s="12"/>
      <c r="BA1025" s="12"/>
    </row>
    <row r="1026" customFormat="false" ht="12.75" hidden="false" customHeight="false" outlineLevel="0" collapsed="false">
      <c r="O1026" s="59"/>
      <c r="P1026" s="59"/>
      <c r="Q1026" s="59"/>
      <c r="AA1026" s="12"/>
      <c r="AB1026" s="12"/>
      <c r="AC1026" s="12"/>
      <c r="AM1026" s="3"/>
      <c r="AN1026" s="12"/>
      <c r="AO1026" s="12"/>
      <c r="AY1026" s="3"/>
      <c r="AZ1026" s="12"/>
      <c r="BA1026" s="12"/>
    </row>
    <row r="1027" customFormat="false" ht="12.75" hidden="false" customHeight="false" outlineLevel="0" collapsed="false">
      <c r="O1027" s="59"/>
      <c r="P1027" s="59"/>
      <c r="Q1027" s="59"/>
      <c r="AA1027" s="12"/>
      <c r="AB1027" s="12"/>
      <c r="AC1027" s="12"/>
      <c r="AM1027" s="3"/>
      <c r="AN1027" s="12"/>
      <c r="AO1027" s="12"/>
      <c r="AY1027" s="3"/>
      <c r="AZ1027" s="12"/>
      <c r="BA1027" s="12"/>
    </row>
    <row r="1028" customFormat="false" ht="12.75" hidden="false" customHeight="false" outlineLevel="0" collapsed="false">
      <c r="O1028" s="59"/>
      <c r="P1028" s="59"/>
      <c r="Q1028" s="59"/>
      <c r="AA1028" s="12"/>
      <c r="AB1028" s="12"/>
      <c r="AC1028" s="12"/>
      <c r="AM1028" s="3"/>
      <c r="AN1028" s="12"/>
      <c r="AO1028" s="12"/>
      <c r="AY1028" s="3"/>
      <c r="AZ1028" s="12"/>
      <c r="BA1028" s="12"/>
    </row>
    <row r="1029" customFormat="false" ht="12.75" hidden="false" customHeight="false" outlineLevel="0" collapsed="false">
      <c r="O1029" s="59"/>
      <c r="P1029" s="59"/>
      <c r="Q1029" s="59"/>
      <c r="AA1029" s="12"/>
      <c r="AB1029" s="12"/>
      <c r="AC1029" s="12"/>
      <c r="AM1029" s="3"/>
      <c r="AN1029" s="12"/>
      <c r="AO1029" s="12"/>
      <c r="AY1029" s="3"/>
      <c r="AZ1029" s="12"/>
      <c r="BA1029" s="12"/>
    </row>
    <row r="1030" customFormat="false" ht="12.75" hidden="false" customHeight="false" outlineLevel="0" collapsed="false">
      <c r="O1030" s="59"/>
      <c r="P1030" s="59"/>
      <c r="Q1030" s="59"/>
      <c r="AA1030" s="12"/>
      <c r="AB1030" s="12"/>
      <c r="AC1030" s="12"/>
      <c r="AM1030" s="3"/>
      <c r="AN1030" s="12"/>
      <c r="AO1030" s="12"/>
      <c r="AY1030" s="3"/>
      <c r="AZ1030" s="12"/>
      <c r="BA1030" s="12"/>
    </row>
    <row r="1031" customFormat="false" ht="12.75" hidden="false" customHeight="false" outlineLevel="0" collapsed="false">
      <c r="O1031" s="59"/>
      <c r="P1031" s="59"/>
      <c r="Q1031" s="59"/>
      <c r="AA1031" s="12"/>
      <c r="AB1031" s="12"/>
      <c r="AC1031" s="12"/>
      <c r="AM1031" s="3"/>
      <c r="AN1031" s="12"/>
      <c r="AO1031" s="12"/>
      <c r="AY1031" s="3"/>
      <c r="AZ1031" s="12"/>
      <c r="BA1031" s="12"/>
    </row>
    <row r="1032" customFormat="false" ht="12.75" hidden="false" customHeight="false" outlineLevel="0" collapsed="false">
      <c r="O1032" s="59"/>
      <c r="P1032" s="59"/>
      <c r="Q1032" s="59"/>
      <c r="AA1032" s="12"/>
      <c r="AB1032" s="12"/>
      <c r="AC1032" s="12"/>
      <c r="AM1032" s="3"/>
      <c r="AN1032" s="12"/>
      <c r="AO1032" s="12"/>
      <c r="AY1032" s="3"/>
      <c r="AZ1032" s="12"/>
      <c r="BA1032" s="12"/>
    </row>
    <row r="1033" customFormat="false" ht="12.75" hidden="false" customHeight="false" outlineLevel="0" collapsed="false">
      <c r="O1033" s="59"/>
      <c r="P1033" s="59"/>
      <c r="Q1033" s="59"/>
      <c r="AA1033" s="12"/>
      <c r="AB1033" s="12"/>
      <c r="AC1033" s="12"/>
      <c r="AM1033" s="3"/>
      <c r="AN1033" s="12"/>
      <c r="AO1033" s="12"/>
      <c r="AY1033" s="3"/>
      <c r="AZ1033" s="12"/>
      <c r="BA1033" s="12"/>
    </row>
    <row r="1034" customFormat="false" ht="12.75" hidden="false" customHeight="false" outlineLevel="0" collapsed="false">
      <c r="O1034" s="59"/>
      <c r="P1034" s="59"/>
      <c r="Q1034" s="59"/>
      <c r="AA1034" s="12"/>
      <c r="AB1034" s="12"/>
      <c r="AC1034" s="12"/>
      <c r="AM1034" s="3"/>
      <c r="AN1034" s="12"/>
      <c r="AO1034" s="12"/>
      <c r="AY1034" s="3"/>
      <c r="AZ1034" s="12"/>
      <c r="BA1034" s="12"/>
    </row>
    <row r="1035" customFormat="false" ht="12.75" hidden="false" customHeight="false" outlineLevel="0" collapsed="false">
      <c r="O1035" s="59"/>
      <c r="P1035" s="59"/>
      <c r="Q1035" s="59"/>
      <c r="AA1035" s="12"/>
      <c r="AB1035" s="12"/>
      <c r="AC1035" s="12"/>
      <c r="AM1035" s="3"/>
      <c r="AN1035" s="12"/>
      <c r="AO1035" s="12"/>
      <c r="AY1035" s="3"/>
      <c r="AZ1035" s="12"/>
      <c r="BA1035" s="12"/>
    </row>
    <row r="1036" customFormat="false" ht="12.75" hidden="false" customHeight="false" outlineLevel="0" collapsed="false">
      <c r="O1036" s="59"/>
      <c r="P1036" s="59"/>
      <c r="Q1036" s="59"/>
      <c r="AA1036" s="12"/>
      <c r="AB1036" s="12"/>
      <c r="AC1036" s="12"/>
      <c r="AM1036" s="3"/>
      <c r="AN1036" s="12"/>
      <c r="AO1036" s="12"/>
      <c r="AY1036" s="3"/>
      <c r="AZ1036" s="12"/>
      <c r="BA1036" s="12"/>
    </row>
    <row r="1037" customFormat="false" ht="12.75" hidden="false" customHeight="false" outlineLevel="0" collapsed="false">
      <c r="O1037" s="59"/>
      <c r="P1037" s="59"/>
      <c r="Q1037" s="59"/>
      <c r="AA1037" s="12"/>
      <c r="AB1037" s="12"/>
      <c r="AC1037" s="12"/>
      <c r="AM1037" s="3"/>
      <c r="AN1037" s="12"/>
      <c r="AO1037" s="12"/>
      <c r="AY1037" s="3"/>
      <c r="AZ1037" s="12"/>
      <c r="BA1037" s="12"/>
    </row>
    <row r="1038" customFormat="false" ht="12.75" hidden="false" customHeight="false" outlineLevel="0" collapsed="false">
      <c r="O1038" s="59"/>
      <c r="P1038" s="59"/>
      <c r="Q1038" s="59"/>
      <c r="AA1038" s="12"/>
      <c r="AB1038" s="12"/>
      <c r="AC1038" s="12"/>
      <c r="AM1038" s="3"/>
      <c r="AN1038" s="12"/>
      <c r="AO1038" s="12"/>
      <c r="AY1038" s="3"/>
      <c r="AZ1038" s="12"/>
      <c r="BA1038" s="12"/>
    </row>
    <row r="1039" customFormat="false" ht="12.75" hidden="false" customHeight="false" outlineLevel="0" collapsed="false">
      <c r="O1039" s="59"/>
      <c r="P1039" s="59"/>
      <c r="Q1039" s="59"/>
      <c r="AA1039" s="12"/>
      <c r="AB1039" s="12"/>
      <c r="AC1039" s="12"/>
      <c r="AM1039" s="3"/>
      <c r="AN1039" s="12"/>
      <c r="AO1039" s="12"/>
      <c r="AY1039" s="3"/>
      <c r="AZ1039" s="12"/>
      <c r="BA1039" s="12"/>
    </row>
    <row r="1040" customFormat="false" ht="12.75" hidden="false" customHeight="false" outlineLevel="0" collapsed="false">
      <c r="O1040" s="59"/>
      <c r="P1040" s="59"/>
      <c r="Q1040" s="59"/>
      <c r="AA1040" s="12"/>
      <c r="AB1040" s="12"/>
      <c r="AC1040" s="12"/>
      <c r="AM1040" s="3"/>
      <c r="AN1040" s="12"/>
      <c r="AO1040" s="12"/>
      <c r="AY1040" s="3"/>
      <c r="AZ1040" s="12"/>
      <c r="BA1040" s="12"/>
    </row>
    <row r="1041" customFormat="false" ht="12.75" hidden="false" customHeight="false" outlineLevel="0" collapsed="false">
      <c r="O1041" s="59"/>
      <c r="P1041" s="59"/>
      <c r="Q1041" s="59"/>
      <c r="AA1041" s="12"/>
      <c r="AB1041" s="12"/>
      <c r="AC1041" s="12"/>
      <c r="AM1041" s="3"/>
      <c r="AN1041" s="12"/>
      <c r="AO1041" s="12"/>
      <c r="AY1041" s="3"/>
      <c r="AZ1041" s="12"/>
      <c r="BA1041" s="12"/>
    </row>
    <row r="1042" customFormat="false" ht="12.75" hidden="false" customHeight="false" outlineLevel="0" collapsed="false">
      <c r="O1042" s="59"/>
      <c r="P1042" s="59"/>
      <c r="Q1042" s="59"/>
      <c r="AA1042" s="12"/>
      <c r="AB1042" s="12"/>
      <c r="AC1042" s="12"/>
      <c r="AM1042" s="3"/>
      <c r="AN1042" s="12"/>
      <c r="AO1042" s="12"/>
      <c r="AY1042" s="3"/>
      <c r="AZ1042" s="12"/>
      <c r="BA1042" s="12"/>
    </row>
    <row r="1043" customFormat="false" ht="12.75" hidden="false" customHeight="false" outlineLevel="0" collapsed="false">
      <c r="O1043" s="59"/>
      <c r="P1043" s="59"/>
      <c r="Q1043" s="59"/>
      <c r="AA1043" s="12"/>
      <c r="AB1043" s="12"/>
      <c r="AC1043" s="12"/>
      <c r="AM1043" s="3"/>
      <c r="AN1043" s="12"/>
      <c r="AO1043" s="12"/>
      <c r="AY1043" s="3"/>
      <c r="AZ1043" s="12"/>
      <c r="BA1043" s="12"/>
    </row>
    <row r="1044" customFormat="false" ht="12.75" hidden="false" customHeight="false" outlineLevel="0" collapsed="false">
      <c r="O1044" s="59"/>
      <c r="P1044" s="59"/>
      <c r="Q1044" s="59"/>
      <c r="AA1044" s="12"/>
      <c r="AB1044" s="12"/>
      <c r="AC1044" s="12"/>
      <c r="AM1044" s="3"/>
      <c r="AN1044" s="12"/>
      <c r="AO1044" s="12"/>
      <c r="AY1044" s="3"/>
      <c r="AZ1044" s="12"/>
      <c r="BA1044" s="12"/>
    </row>
    <row r="1045" customFormat="false" ht="12.75" hidden="false" customHeight="false" outlineLevel="0" collapsed="false">
      <c r="O1045" s="59"/>
      <c r="P1045" s="59"/>
      <c r="Q1045" s="59"/>
      <c r="AA1045" s="12"/>
      <c r="AB1045" s="12"/>
      <c r="AC1045" s="12"/>
      <c r="AM1045" s="3"/>
      <c r="AN1045" s="12"/>
      <c r="AO1045" s="12"/>
      <c r="AY1045" s="3"/>
      <c r="AZ1045" s="12"/>
      <c r="BA1045" s="12"/>
    </row>
    <row r="1046" customFormat="false" ht="12.75" hidden="false" customHeight="false" outlineLevel="0" collapsed="false">
      <c r="O1046" s="59"/>
      <c r="P1046" s="59"/>
      <c r="Q1046" s="59"/>
      <c r="AA1046" s="12"/>
      <c r="AB1046" s="12"/>
      <c r="AC1046" s="12"/>
      <c r="AM1046" s="3"/>
      <c r="AN1046" s="12"/>
      <c r="AO1046" s="12"/>
      <c r="AY1046" s="3"/>
      <c r="AZ1046" s="12"/>
      <c r="BA1046" s="12"/>
    </row>
    <row r="1047" customFormat="false" ht="12.75" hidden="false" customHeight="false" outlineLevel="0" collapsed="false">
      <c r="O1047" s="59"/>
      <c r="P1047" s="59"/>
      <c r="Q1047" s="59"/>
      <c r="AA1047" s="12"/>
      <c r="AB1047" s="12"/>
      <c r="AC1047" s="12"/>
      <c r="AM1047" s="3"/>
      <c r="AN1047" s="12"/>
      <c r="AO1047" s="12"/>
      <c r="AY1047" s="3"/>
      <c r="AZ1047" s="12"/>
      <c r="BA1047" s="12"/>
    </row>
    <row r="1048" customFormat="false" ht="12.75" hidden="false" customHeight="false" outlineLevel="0" collapsed="false">
      <c r="O1048" s="59"/>
      <c r="P1048" s="59"/>
      <c r="Q1048" s="59"/>
      <c r="AA1048" s="12"/>
      <c r="AB1048" s="12"/>
      <c r="AC1048" s="12"/>
      <c r="AM1048" s="3"/>
      <c r="AN1048" s="12"/>
      <c r="AO1048" s="12"/>
      <c r="AY1048" s="3"/>
      <c r="AZ1048" s="12"/>
      <c r="BA1048" s="12"/>
    </row>
    <row r="1049" customFormat="false" ht="12.75" hidden="false" customHeight="false" outlineLevel="0" collapsed="false">
      <c r="O1049" s="59"/>
      <c r="P1049" s="59"/>
      <c r="Q1049" s="59"/>
      <c r="AA1049" s="12"/>
      <c r="AB1049" s="12"/>
      <c r="AC1049" s="12"/>
      <c r="AM1049" s="3"/>
      <c r="AN1049" s="12"/>
      <c r="AO1049" s="12"/>
      <c r="AY1049" s="3"/>
      <c r="AZ1049" s="12"/>
      <c r="BA1049" s="12"/>
    </row>
    <row r="1050" customFormat="false" ht="12.75" hidden="false" customHeight="false" outlineLevel="0" collapsed="false">
      <c r="O1050" s="59"/>
      <c r="P1050" s="59"/>
      <c r="Q1050" s="59"/>
      <c r="AA1050" s="12"/>
      <c r="AB1050" s="12"/>
      <c r="AC1050" s="12"/>
      <c r="AM1050" s="3"/>
      <c r="AN1050" s="12"/>
      <c r="AO1050" s="12"/>
      <c r="AY1050" s="3"/>
      <c r="AZ1050" s="12"/>
      <c r="BA1050" s="12"/>
    </row>
    <row r="1051" customFormat="false" ht="12.75" hidden="false" customHeight="false" outlineLevel="0" collapsed="false">
      <c r="O1051" s="59"/>
      <c r="P1051" s="59"/>
      <c r="Q1051" s="59"/>
      <c r="AA1051" s="12"/>
      <c r="AB1051" s="12"/>
      <c r="AC1051" s="12"/>
      <c r="AM1051" s="3"/>
      <c r="AN1051" s="12"/>
      <c r="AO1051" s="12"/>
      <c r="AY1051" s="3"/>
      <c r="AZ1051" s="12"/>
      <c r="BA1051" s="12"/>
    </row>
    <row r="1052" customFormat="false" ht="12.75" hidden="false" customHeight="false" outlineLevel="0" collapsed="false">
      <c r="O1052" s="59"/>
      <c r="P1052" s="59"/>
      <c r="Q1052" s="59"/>
      <c r="AA1052" s="12"/>
      <c r="AB1052" s="12"/>
      <c r="AC1052" s="12"/>
      <c r="AM1052" s="3"/>
      <c r="AN1052" s="12"/>
      <c r="AO1052" s="12"/>
      <c r="AY1052" s="3"/>
      <c r="AZ1052" s="12"/>
      <c r="BA1052" s="12"/>
    </row>
    <row r="1053" customFormat="false" ht="12.75" hidden="false" customHeight="false" outlineLevel="0" collapsed="false">
      <c r="O1053" s="59"/>
      <c r="P1053" s="59"/>
      <c r="Q1053" s="59"/>
      <c r="AA1053" s="12"/>
      <c r="AB1053" s="12"/>
      <c r="AC1053" s="12"/>
      <c r="AM1053" s="3"/>
      <c r="AN1053" s="12"/>
      <c r="AO1053" s="12"/>
      <c r="AY1053" s="3"/>
      <c r="AZ1053" s="12"/>
      <c r="BA1053" s="12"/>
    </row>
    <row r="1054" customFormat="false" ht="12.75" hidden="false" customHeight="false" outlineLevel="0" collapsed="false">
      <c r="O1054" s="59"/>
      <c r="P1054" s="59"/>
      <c r="Q1054" s="59"/>
      <c r="AA1054" s="12"/>
      <c r="AB1054" s="12"/>
      <c r="AC1054" s="12"/>
      <c r="AM1054" s="3"/>
      <c r="AN1054" s="12"/>
      <c r="AO1054" s="12"/>
      <c r="AY1054" s="3"/>
      <c r="AZ1054" s="12"/>
      <c r="BA1054" s="12"/>
    </row>
    <row r="1055" customFormat="false" ht="12.75" hidden="false" customHeight="false" outlineLevel="0" collapsed="false">
      <c r="O1055" s="59"/>
      <c r="P1055" s="59"/>
      <c r="Q1055" s="59"/>
      <c r="AA1055" s="12"/>
      <c r="AB1055" s="12"/>
      <c r="AC1055" s="12"/>
      <c r="AM1055" s="3"/>
      <c r="AN1055" s="12"/>
      <c r="AO1055" s="12"/>
      <c r="AY1055" s="3"/>
      <c r="AZ1055" s="12"/>
      <c r="BA1055" s="12"/>
    </row>
    <row r="1056" customFormat="false" ht="12.75" hidden="false" customHeight="false" outlineLevel="0" collapsed="false">
      <c r="O1056" s="59"/>
      <c r="P1056" s="59"/>
      <c r="Q1056" s="59"/>
      <c r="AA1056" s="12"/>
      <c r="AB1056" s="12"/>
      <c r="AC1056" s="12"/>
      <c r="AM1056" s="3"/>
      <c r="AN1056" s="12"/>
      <c r="AO1056" s="12"/>
      <c r="AY1056" s="3"/>
      <c r="AZ1056" s="12"/>
      <c r="BA1056" s="12"/>
    </row>
    <row r="1057" customFormat="false" ht="12.75" hidden="false" customHeight="false" outlineLevel="0" collapsed="false">
      <c r="O1057" s="59"/>
      <c r="P1057" s="59"/>
      <c r="Q1057" s="59"/>
      <c r="AA1057" s="12"/>
      <c r="AB1057" s="12"/>
      <c r="AC1057" s="12"/>
      <c r="AM1057" s="3"/>
      <c r="AN1057" s="12"/>
      <c r="AO1057" s="12"/>
      <c r="AY1057" s="3"/>
      <c r="AZ1057" s="12"/>
      <c r="BA1057" s="12"/>
    </row>
    <row r="1058" customFormat="false" ht="12.75" hidden="false" customHeight="false" outlineLevel="0" collapsed="false">
      <c r="O1058" s="59"/>
      <c r="P1058" s="59"/>
      <c r="Q1058" s="59"/>
      <c r="AA1058" s="12"/>
      <c r="AB1058" s="12"/>
      <c r="AC1058" s="12"/>
      <c r="AM1058" s="3"/>
      <c r="AN1058" s="12"/>
      <c r="AO1058" s="12"/>
      <c r="AY1058" s="3"/>
      <c r="AZ1058" s="12"/>
      <c r="BA1058" s="12"/>
    </row>
    <row r="1059" customFormat="false" ht="12.75" hidden="false" customHeight="false" outlineLevel="0" collapsed="false">
      <c r="O1059" s="59"/>
      <c r="P1059" s="59"/>
      <c r="Q1059" s="59"/>
      <c r="AA1059" s="12"/>
      <c r="AB1059" s="12"/>
      <c r="AC1059" s="12"/>
      <c r="AM1059" s="3"/>
      <c r="AN1059" s="12"/>
      <c r="AO1059" s="12"/>
      <c r="AY1059" s="3"/>
      <c r="AZ1059" s="12"/>
      <c r="BA1059" s="12"/>
    </row>
    <row r="1060" customFormat="false" ht="12.75" hidden="false" customHeight="false" outlineLevel="0" collapsed="false">
      <c r="O1060" s="59"/>
      <c r="P1060" s="59"/>
      <c r="Q1060" s="59"/>
      <c r="AA1060" s="12"/>
      <c r="AB1060" s="12"/>
      <c r="AC1060" s="12"/>
      <c r="AM1060" s="3"/>
      <c r="AN1060" s="12"/>
      <c r="AO1060" s="12"/>
      <c r="AY1060" s="3"/>
      <c r="AZ1060" s="12"/>
      <c r="BA1060" s="12"/>
    </row>
    <row r="1061" customFormat="false" ht="12.75" hidden="false" customHeight="false" outlineLevel="0" collapsed="false">
      <c r="O1061" s="59"/>
      <c r="P1061" s="59"/>
      <c r="Q1061" s="59"/>
      <c r="AA1061" s="12"/>
      <c r="AB1061" s="12"/>
      <c r="AC1061" s="12"/>
      <c r="AM1061" s="3"/>
      <c r="AN1061" s="12"/>
      <c r="AO1061" s="12"/>
      <c r="AY1061" s="3"/>
      <c r="AZ1061" s="12"/>
      <c r="BA1061" s="12"/>
    </row>
    <row r="1062" customFormat="false" ht="12.75" hidden="false" customHeight="false" outlineLevel="0" collapsed="false">
      <c r="O1062" s="59"/>
      <c r="P1062" s="59"/>
      <c r="Q1062" s="59"/>
      <c r="AA1062" s="12"/>
      <c r="AB1062" s="12"/>
      <c r="AC1062" s="12"/>
      <c r="AM1062" s="3"/>
      <c r="AN1062" s="12"/>
      <c r="AO1062" s="12"/>
      <c r="AY1062" s="3"/>
      <c r="AZ1062" s="12"/>
      <c r="BA1062" s="12"/>
    </row>
    <row r="1063" customFormat="false" ht="12.75" hidden="false" customHeight="false" outlineLevel="0" collapsed="false">
      <c r="O1063" s="59"/>
      <c r="P1063" s="59"/>
      <c r="Q1063" s="59"/>
      <c r="AA1063" s="12"/>
      <c r="AB1063" s="12"/>
      <c r="AC1063" s="12"/>
      <c r="AM1063" s="3"/>
      <c r="AN1063" s="12"/>
      <c r="AO1063" s="12"/>
      <c r="AY1063" s="3"/>
      <c r="AZ1063" s="12"/>
      <c r="BA1063" s="12"/>
    </row>
    <row r="1064" customFormat="false" ht="12.75" hidden="false" customHeight="false" outlineLevel="0" collapsed="false">
      <c r="O1064" s="59"/>
      <c r="P1064" s="59"/>
      <c r="Q1064" s="59"/>
      <c r="AA1064" s="12"/>
      <c r="AB1064" s="12"/>
      <c r="AC1064" s="12"/>
      <c r="AM1064" s="3"/>
      <c r="AN1064" s="12"/>
      <c r="AO1064" s="12"/>
      <c r="AY1064" s="3"/>
      <c r="AZ1064" s="12"/>
      <c r="BA1064" s="12"/>
    </row>
    <row r="1065" customFormat="false" ht="12.75" hidden="false" customHeight="false" outlineLevel="0" collapsed="false">
      <c r="O1065" s="59"/>
      <c r="P1065" s="59"/>
      <c r="Q1065" s="59"/>
      <c r="AA1065" s="12"/>
      <c r="AB1065" s="12"/>
      <c r="AC1065" s="12"/>
      <c r="AM1065" s="3"/>
      <c r="AN1065" s="12"/>
      <c r="AO1065" s="12"/>
      <c r="AY1065" s="3"/>
      <c r="AZ1065" s="12"/>
      <c r="BA1065" s="12"/>
    </row>
    <row r="1066" customFormat="false" ht="12.75" hidden="false" customHeight="false" outlineLevel="0" collapsed="false">
      <c r="O1066" s="59"/>
      <c r="P1066" s="59"/>
      <c r="Q1066" s="59"/>
      <c r="AA1066" s="12"/>
      <c r="AB1066" s="12"/>
      <c r="AC1066" s="12"/>
      <c r="AM1066" s="3"/>
      <c r="AN1066" s="12"/>
      <c r="AO1066" s="12"/>
      <c r="AY1066" s="3"/>
      <c r="AZ1066" s="12"/>
      <c r="BA1066" s="12"/>
    </row>
    <row r="1067" customFormat="false" ht="12.75" hidden="false" customHeight="false" outlineLevel="0" collapsed="false">
      <c r="O1067" s="59"/>
      <c r="P1067" s="59"/>
      <c r="Q1067" s="59"/>
      <c r="AA1067" s="12"/>
      <c r="AB1067" s="12"/>
      <c r="AC1067" s="12"/>
      <c r="AM1067" s="3"/>
      <c r="AN1067" s="12"/>
      <c r="AO1067" s="12"/>
      <c r="AY1067" s="3"/>
      <c r="AZ1067" s="12"/>
      <c r="BA1067" s="12"/>
    </row>
    <row r="1068" customFormat="false" ht="12.75" hidden="false" customHeight="false" outlineLevel="0" collapsed="false">
      <c r="O1068" s="59"/>
      <c r="P1068" s="59"/>
      <c r="Q1068" s="59"/>
      <c r="AA1068" s="12"/>
      <c r="AB1068" s="12"/>
      <c r="AC1068" s="12"/>
      <c r="AM1068" s="3"/>
      <c r="AN1068" s="12"/>
      <c r="AO1068" s="12"/>
      <c r="AY1068" s="3"/>
      <c r="AZ1068" s="12"/>
      <c r="BA1068" s="12"/>
    </row>
    <row r="1069" customFormat="false" ht="12.75" hidden="false" customHeight="false" outlineLevel="0" collapsed="false">
      <c r="O1069" s="59"/>
      <c r="P1069" s="59"/>
      <c r="Q1069" s="59"/>
      <c r="AA1069" s="12"/>
      <c r="AB1069" s="12"/>
      <c r="AC1069" s="12"/>
      <c r="AM1069" s="3"/>
      <c r="AN1069" s="12"/>
      <c r="AO1069" s="12"/>
      <c r="AY1069" s="3"/>
      <c r="AZ1069" s="12"/>
      <c r="BA1069" s="12"/>
    </row>
    <row r="1070" customFormat="false" ht="12.75" hidden="false" customHeight="false" outlineLevel="0" collapsed="false">
      <c r="O1070" s="59"/>
      <c r="P1070" s="59"/>
      <c r="Q1070" s="59"/>
      <c r="AA1070" s="12"/>
      <c r="AB1070" s="12"/>
      <c r="AC1070" s="12"/>
      <c r="AM1070" s="3"/>
      <c r="AN1070" s="12"/>
      <c r="AO1070" s="12"/>
      <c r="AY1070" s="3"/>
      <c r="AZ1070" s="12"/>
      <c r="BA1070" s="12"/>
    </row>
    <row r="1071" customFormat="false" ht="12.75" hidden="false" customHeight="false" outlineLevel="0" collapsed="false">
      <c r="O1071" s="59"/>
      <c r="P1071" s="59"/>
      <c r="Q1071" s="59"/>
      <c r="AA1071" s="12"/>
      <c r="AB1071" s="12"/>
      <c r="AC1071" s="12"/>
      <c r="AM1071" s="3"/>
      <c r="AN1071" s="12"/>
      <c r="AO1071" s="12"/>
      <c r="AY1071" s="3"/>
      <c r="AZ1071" s="12"/>
      <c r="BA1071" s="12"/>
    </row>
    <row r="1072" customFormat="false" ht="12.75" hidden="false" customHeight="false" outlineLevel="0" collapsed="false">
      <c r="O1072" s="59"/>
      <c r="P1072" s="59"/>
      <c r="Q1072" s="59"/>
      <c r="AA1072" s="12"/>
      <c r="AB1072" s="12"/>
      <c r="AC1072" s="12"/>
      <c r="AM1072" s="3"/>
      <c r="AN1072" s="12"/>
      <c r="AO1072" s="12"/>
      <c r="AY1072" s="3"/>
      <c r="AZ1072" s="12"/>
      <c r="BA1072" s="12"/>
    </row>
    <row r="1073" customFormat="false" ht="12.75" hidden="false" customHeight="false" outlineLevel="0" collapsed="false">
      <c r="O1073" s="59"/>
      <c r="P1073" s="59"/>
      <c r="Q1073" s="59"/>
      <c r="AA1073" s="12"/>
      <c r="AB1073" s="12"/>
      <c r="AC1073" s="12"/>
      <c r="AM1073" s="3"/>
      <c r="AN1073" s="12"/>
      <c r="AO1073" s="12"/>
      <c r="AY1073" s="3"/>
      <c r="AZ1073" s="12"/>
      <c r="BA1073" s="12"/>
    </row>
    <row r="1074" customFormat="false" ht="12.75" hidden="false" customHeight="false" outlineLevel="0" collapsed="false">
      <c r="O1074" s="59"/>
      <c r="P1074" s="59"/>
      <c r="Q1074" s="59"/>
      <c r="AA1074" s="12"/>
      <c r="AB1074" s="12"/>
      <c r="AC1074" s="12"/>
      <c r="AM1074" s="3"/>
      <c r="AN1074" s="12"/>
      <c r="AO1074" s="12"/>
      <c r="AY1074" s="3"/>
      <c r="AZ1074" s="12"/>
      <c r="BA1074" s="12"/>
    </row>
    <row r="1075" customFormat="false" ht="12.75" hidden="false" customHeight="false" outlineLevel="0" collapsed="false">
      <c r="O1075" s="59"/>
      <c r="P1075" s="59"/>
      <c r="Q1075" s="59"/>
      <c r="AA1075" s="12"/>
      <c r="AB1075" s="12"/>
      <c r="AC1075" s="12"/>
      <c r="AM1075" s="3"/>
      <c r="AN1075" s="12"/>
      <c r="AO1075" s="12"/>
      <c r="AY1075" s="3"/>
      <c r="AZ1075" s="12"/>
      <c r="BA1075" s="12"/>
    </row>
    <row r="1076" customFormat="false" ht="12.75" hidden="false" customHeight="false" outlineLevel="0" collapsed="false">
      <c r="O1076" s="59"/>
      <c r="P1076" s="59"/>
      <c r="Q1076" s="59"/>
      <c r="AA1076" s="12"/>
      <c r="AB1076" s="12"/>
      <c r="AC1076" s="12"/>
      <c r="AM1076" s="3"/>
      <c r="AN1076" s="12"/>
      <c r="AO1076" s="12"/>
      <c r="AY1076" s="3"/>
      <c r="AZ1076" s="12"/>
      <c r="BA1076" s="12"/>
    </row>
    <row r="1077" customFormat="false" ht="12.75" hidden="false" customHeight="false" outlineLevel="0" collapsed="false">
      <c r="O1077" s="59"/>
      <c r="P1077" s="59"/>
      <c r="Q1077" s="59"/>
      <c r="AA1077" s="12"/>
      <c r="AB1077" s="12"/>
      <c r="AC1077" s="12"/>
      <c r="AM1077" s="3"/>
      <c r="AN1077" s="12"/>
      <c r="AO1077" s="12"/>
      <c r="AY1077" s="3"/>
      <c r="AZ1077" s="12"/>
      <c r="BA1077" s="12"/>
    </row>
    <row r="1078" customFormat="false" ht="12.75" hidden="false" customHeight="false" outlineLevel="0" collapsed="false">
      <c r="O1078" s="59"/>
      <c r="P1078" s="59"/>
      <c r="Q1078" s="59"/>
      <c r="AA1078" s="12"/>
      <c r="AB1078" s="12"/>
      <c r="AC1078" s="12"/>
      <c r="AM1078" s="3"/>
      <c r="AN1078" s="12"/>
      <c r="AO1078" s="12"/>
      <c r="AY1078" s="3"/>
      <c r="AZ1078" s="12"/>
      <c r="BA1078" s="12"/>
    </row>
    <row r="1079" customFormat="false" ht="12.75" hidden="false" customHeight="false" outlineLevel="0" collapsed="false">
      <c r="O1079" s="59"/>
      <c r="P1079" s="59"/>
      <c r="Q1079" s="59"/>
      <c r="AA1079" s="12"/>
      <c r="AB1079" s="12"/>
      <c r="AC1079" s="12"/>
      <c r="AM1079" s="3"/>
      <c r="AN1079" s="12"/>
      <c r="AO1079" s="12"/>
      <c r="AY1079" s="3"/>
      <c r="AZ1079" s="12"/>
      <c r="BA1079" s="12"/>
    </row>
    <row r="1080" customFormat="false" ht="12.75" hidden="false" customHeight="false" outlineLevel="0" collapsed="false">
      <c r="O1080" s="59"/>
      <c r="P1080" s="59"/>
      <c r="Q1080" s="59"/>
      <c r="AA1080" s="12"/>
      <c r="AB1080" s="12"/>
      <c r="AC1080" s="12"/>
      <c r="AM1080" s="3"/>
      <c r="AN1080" s="12"/>
      <c r="AO1080" s="12"/>
      <c r="AY1080" s="3"/>
      <c r="AZ1080" s="12"/>
      <c r="BA1080" s="12"/>
    </row>
    <row r="1081" customFormat="false" ht="12.75" hidden="false" customHeight="false" outlineLevel="0" collapsed="false">
      <c r="O1081" s="59"/>
      <c r="P1081" s="59"/>
      <c r="Q1081" s="59"/>
      <c r="AA1081" s="12"/>
      <c r="AB1081" s="12"/>
      <c r="AC1081" s="12"/>
      <c r="AM1081" s="3"/>
      <c r="AN1081" s="12"/>
      <c r="AO1081" s="12"/>
      <c r="AY1081" s="3"/>
      <c r="AZ1081" s="12"/>
      <c r="BA1081" s="12"/>
    </row>
    <row r="1082" customFormat="false" ht="12.75" hidden="false" customHeight="false" outlineLevel="0" collapsed="false">
      <c r="O1082" s="59"/>
      <c r="P1082" s="59"/>
      <c r="Q1082" s="59"/>
      <c r="AA1082" s="12"/>
      <c r="AB1082" s="12"/>
      <c r="AC1082" s="12"/>
      <c r="AM1082" s="3"/>
      <c r="AN1082" s="12"/>
      <c r="AO1082" s="12"/>
      <c r="AY1082" s="3"/>
      <c r="AZ1082" s="12"/>
      <c r="BA1082" s="12"/>
    </row>
    <row r="1083" customFormat="false" ht="12.75" hidden="false" customHeight="false" outlineLevel="0" collapsed="false">
      <c r="O1083" s="59"/>
      <c r="P1083" s="59"/>
      <c r="Q1083" s="59"/>
      <c r="AA1083" s="12"/>
      <c r="AB1083" s="12"/>
      <c r="AC1083" s="12"/>
      <c r="AM1083" s="3"/>
      <c r="AN1083" s="12"/>
      <c r="AO1083" s="12"/>
      <c r="AY1083" s="3"/>
      <c r="AZ1083" s="12"/>
      <c r="BA1083" s="12"/>
    </row>
    <row r="1084" customFormat="false" ht="12.75" hidden="false" customHeight="false" outlineLevel="0" collapsed="false">
      <c r="O1084" s="59"/>
      <c r="P1084" s="59"/>
      <c r="Q1084" s="59"/>
      <c r="AA1084" s="12"/>
      <c r="AB1084" s="12"/>
      <c r="AC1084" s="12"/>
      <c r="AM1084" s="3"/>
      <c r="AN1084" s="12"/>
      <c r="AO1084" s="12"/>
      <c r="AY1084" s="3"/>
      <c r="AZ1084" s="12"/>
      <c r="BA1084" s="12"/>
    </row>
    <row r="1085" customFormat="false" ht="12.75" hidden="false" customHeight="false" outlineLevel="0" collapsed="false">
      <c r="O1085" s="59"/>
      <c r="P1085" s="59"/>
      <c r="Q1085" s="59"/>
      <c r="AA1085" s="12"/>
      <c r="AB1085" s="12"/>
      <c r="AC1085" s="12"/>
      <c r="AM1085" s="3"/>
      <c r="AN1085" s="12"/>
      <c r="AO1085" s="12"/>
      <c r="AY1085" s="3"/>
      <c r="AZ1085" s="12"/>
      <c r="BA1085" s="12"/>
    </row>
    <row r="1086" customFormat="false" ht="12.75" hidden="false" customHeight="false" outlineLevel="0" collapsed="false">
      <c r="O1086" s="59"/>
      <c r="P1086" s="59"/>
      <c r="Q1086" s="59"/>
      <c r="AA1086" s="12"/>
      <c r="AB1086" s="12"/>
      <c r="AC1086" s="12"/>
      <c r="AM1086" s="3"/>
      <c r="AN1086" s="12"/>
      <c r="AO1086" s="12"/>
      <c r="AY1086" s="3"/>
      <c r="AZ1086" s="12"/>
      <c r="BA1086" s="12"/>
    </row>
    <row r="1087" customFormat="false" ht="12.75" hidden="false" customHeight="false" outlineLevel="0" collapsed="false">
      <c r="O1087" s="59"/>
      <c r="P1087" s="59"/>
      <c r="Q1087" s="59"/>
      <c r="AA1087" s="12"/>
      <c r="AB1087" s="12"/>
      <c r="AC1087" s="12"/>
      <c r="AM1087" s="3"/>
      <c r="AN1087" s="12"/>
      <c r="AO1087" s="12"/>
      <c r="AY1087" s="3"/>
      <c r="AZ1087" s="12"/>
      <c r="BA1087" s="12"/>
    </row>
    <row r="1088" customFormat="false" ht="12.75" hidden="false" customHeight="false" outlineLevel="0" collapsed="false">
      <c r="O1088" s="59"/>
      <c r="P1088" s="59"/>
      <c r="Q1088" s="59"/>
      <c r="AA1088" s="12"/>
      <c r="AB1088" s="12"/>
      <c r="AC1088" s="12"/>
      <c r="AM1088" s="3"/>
      <c r="AN1088" s="12"/>
      <c r="AO1088" s="12"/>
      <c r="AY1088" s="3"/>
      <c r="AZ1088" s="12"/>
      <c r="BA1088" s="12"/>
    </row>
    <row r="1089" customFormat="false" ht="12.75" hidden="false" customHeight="false" outlineLevel="0" collapsed="false">
      <c r="O1089" s="59"/>
      <c r="P1089" s="59"/>
      <c r="Q1089" s="59"/>
      <c r="AA1089" s="12"/>
      <c r="AB1089" s="12"/>
      <c r="AC1089" s="12"/>
      <c r="AM1089" s="3"/>
      <c r="AN1089" s="12"/>
      <c r="AO1089" s="12"/>
      <c r="AY1089" s="3"/>
      <c r="AZ1089" s="12"/>
      <c r="BA1089" s="12"/>
    </row>
    <row r="1090" customFormat="false" ht="12.75" hidden="false" customHeight="false" outlineLevel="0" collapsed="false">
      <c r="O1090" s="59"/>
      <c r="P1090" s="59"/>
      <c r="Q1090" s="59"/>
      <c r="AA1090" s="12"/>
      <c r="AB1090" s="12"/>
      <c r="AC1090" s="12"/>
      <c r="AM1090" s="3"/>
      <c r="AN1090" s="12"/>
      <c r="AO1090" s="12"/>
      <c r="AY1090" s="3"/>
      <c r="AZ1090" s="12"/>
      <c r="BA1090" s="12"/>
    </row>
    <row r="1091" customFormat="false" ht="12.75" hidden="false" customHeight="false" outlineLevel="0" collapsed="false">
      <c r="O1091" s="59"/>
      <c r="P1091" s="59"/>
      <c r="Q1091" s="59"/>
      <c r="AA1091" s="12"/>
      <c r="AB1091" s="12"/>
      <c r="AC1091" s="12"/>
      <c r="AM1091" s="3"/>
      <c r="AN1091" s="12"/>
      <c r="AO1091" s="12"/>
      <c r="AY1091" s="3"/>
      <c r="AZ1091" s="12"/>
      <c r="BA1091" s="12"/>
    </row>
    <row r="1092" customFormat="false" ht="12.75" hidden="false" customHeight="false" outlineLevel="0" collapsed="false">
      <c r="O1092" s="59"/>
      <c r="P1092" s="59"/>
      <c r="Q1092" s="59"/>
      <c r="AA1092" s="12"/>
      <c r="AB1092" s="12"/>
      <c r="AC1092" s="12"/>
      <c r="AM1092" s="3"/>
      <c r="AN1092" s="12"/>
      <c r="AO1092" s="12"/>
      <c r="AY1092" s="3"/>
      <c r="AZ1092" s="12"/>
      <c r="BA1092" s="12"/>
    </row>
    <row r="1093" customFormat="false" ht="12.75" hidden="false" customHeight="false" outlineLevel="0" collapsed="false">
      <c r="O1093" s="59"/>
      <c r="P1093" s="59"/>
      <c r="Q1093" s="59"/>
      <c r="AA1093" s="12"/>
      <c r="AB1093" s="12"/>
      <c r="AC1093" s="12"/>
      <c r="AM1093" s="3"/>
      <c r="AN1093" s="12"/>
      <c r="AO1093" s="12"/>
      <c r="AY1093" s="3"/>
      <c r="AZ1093" s="12"/>
      <c r="BA1093" s="12"/>
    </row>
    <row r="1094" customFormat="false" ht="12.75" hidden="false" customHeight="false" outlineLevel="0" collapsed="false">
      <c r="O1094" s="59"/>
      <c r="P1094" s="59"/>
      <c r="Q1094" s="59"/>
      <c r="AA1094" s="12"/>
      <c r="AB1094" s="12"/>
      <c r="AC1094" s="12"/>
      <c r="AM1094" s="3"/>
      <c r="AN1094" s="12"/>
      <c r="AO1094" s="12"/>
      <c r="AY1094" s="3"/>
      <c r="AZ1094" s="12"/>
      <c r="BA1094" s="12"/>
    </row>
    <row r="1095" customFormat="false" ht="12.75" hidden="false" customHeight="false" outlineLevel="0" collapsed="false">
      <c r="O1095" s="59"/>
      <c r="P1095" s="59"/>
      <c r="Q1095" s="59"/>
      <c r="AA1095" s="12"/>
      <c r="AB1095" s="12"/>
      <c r="AC1095" s="12"/>
      <c r="AM1095" s="3"/>
      <c r="AN1095" s="12"/>
      <c r="AO1095" s="12"/>
      <c r="AY1095" s="3"/>
      <c r="AZ1095" s="12"/>
      <c r="BA1095" s="12"/>
    </row>
    <row r="1096" customFormat="false" ht="12.75" hidden="false" customHeight="false" outlineLevel="0" collapsed="false">
      <c r="O1096" s="59"/>
      <c r="P1096" s="59"/>
      <c r="Q1096" s="59"/>
      <c r="AA1096" s="12"/>
      <c r="AB1096" s="12"/>
      <c r="AC1096" s="12"/>
      <c r="AM1096" s="3"/>
      <c r="AN1096" s="12"/>
      <c r="AO1096" s="12"/>
      <c r="AY1096" s="3"/>
      <c r="AZ1096" s="12"/>
      <c r="BA1096" s="12"/>
    </row>
    <row r="1097" customFormat="false" ht="12.75" hidden="false" customHeight="false" outlineLevel="0" collapsed="false">
      <c r="O1097" s="59"/>
      <c r="P1097" s="59"/>
      <c r="Q1097" s="59"/>
      <c r="AA1097" s="12"/>
      <c r="AB1097" s="12"/>
      <c r="AC1097" s="12"/>
      <c r="AM1097" s="3"/>
      <c r="AN1097" s="12"/>
      <c r="AO1097" s="12"/>
      <c r="AY1097" s="3"/>
      <c r="AZ1097" s="12"/>
      <c r="BA1097" s="12"/>
    </row>
    <row r="1098" customFormat="false" ht="12.75" hidden="false" customHeight="false" outlineLevel="0" collapsed="false">
      <c r="O1098" s="59"/>
      <c r="P1098" s="59"/>
      <c r="Q1098" s="59"/>
      <c r="AA1098" s="12"/>
      <c r="AB1098" s="12"/>
      <c r="AC1098" s="12"/>
      <c r="AM1098" s="3"/>
      <c r="AN1098" s="12"/>
      <c r="AO1098" s="12"/>
      <c r="AY1098" s="3"/>
      <c r="AZ1098" s="12"/>
      <c r="BA1098" s="12"/>
    </row>
    <row r="1099" customFormat="false" ht="12.75" hidden="false" customHeight="false" outlineLevel="0" collapsed="false">
      <c r="O1099" s="59"/>
      <c r="P1099" s="59"/>
      <c r="Q1099" s="59"/>
      <c r="AA1099" s="12"/>
      <c r="AB1099" s="12"/>
      <c r="AC1099" s="12"/>
      <c r="AM1099" s="3"/>
      <c r="AN1099" s="12"/>
      <c r="AO1099" s="12"/>
      <c r="AY1099" s="3"/>
      <c r="AZ1099" s="12"/>
      <c r="BA1099" s="12"/>
    </row>
    <row r="1100" customFormat="false" ht="12.75" hidden="false" customHeight="false" outlineLevel="0" collapsed="false">
      <c r="O1100" s="59"/>
      <c r="P1100" s="59"/>
      <c r="Q1100" s="59"/>
      <c r="AA1100" s="12"/>
      <c r="AB1100" s="12"/>
      <c r="AC1100" s="12"/>
      <c r="AM1100" s="3"/>
      <c r="AN1100" s="12"/>
      <c r="AO1100" s="12"/>
      <c r="AY1100" s="3"/>
      <c r="AZ1100" s="12"/>
      <c r="BA1100" s="12"/>
    </row>
    <row r="1101" customFormat="false" ht="12.75" hidden="false" customHeight="false" outlineLevel="0" collapsed="false">
      <c r="O1101" s="59"/>
      <c r="P1101" s="59"/>
      <c r="Q1101" s="59"/>
      <c r="AA1101" s="12"/>
      <c r="AB1101" s="12"/>
      <c r="AC1101" s="12"/>
      <c r="AM1101" s="3"/>
      <c r="AN1101" s="12"/>
      <c r="AO1101" s="12"/>
      <c r="AY1101" s="3"/>
      <c r="AZ1101" s="12"/>
      <c r="BA1101" s="12"/>
    </row>
    <row r="1102" customFormat="false" ht="12.75" hidden="false" customHeight="false" outlineLevel="0" collapsed="false">
      <c r="O1102" s="59"/>
      <c r="P1102" s="59"/>
      <c r="Q1102" s="59"/>
      <c r="AA1102" s="12"/>
      <c r="AB1102" s="12"/>
      <c r="AC1102" s="12"/>
      <c r="AM1102" s="3"/>
      <c r="AN1102" s="12"/>
      <c r="AO1102" s="12"/>
      <c r="AY1102" s="3"/>
      <c r="AZ1102" s="12"/>
      <c r="BA1102" s="12"/>
    </row>
    <row r="1103" customFormat="false" ht="12.75" hidden="false" customHeight="false" outlineLevel="0" collapsed="false">
      <c r="O1103" s="59"/>
      <c r="P1103" s="59"/>
      <c r="Q1103" s="59"/>
      <c r="AA1103" s="12"/>
      <c r="AB1103" s="12"/>
      <c r="AC1103" s="12"/>
      <c r="AM1103" s="3"/>
      <c r="AN1103" s="12"/>
      <c r="AO1103" s="12"/>
      <c r="AY1103" s="3"/>
      <c r="AZ1103" s="12"/>
      <c r="BA1103" s="12"/>
    </row>
    <row r="1104" customFormat="false" ht="12.75" hidden="false" customHeight="false" outlineLevel="0" collapsed="false">
      <c r="O1104" s="59"/>
      <c r="P1104" s="59"/>
      <c r="Q1104" s="59"/>
      <c r="AA1104" s="12"/>
      <c r="AB1104" s="12"/>
      <c r="AC1104" s="12"/>
      <c r="AM1104" s="3"/>
      <c r="AN1104" s="12"/>
      <c r="AO1104" s="12"/>
      <c r="AY1104" s="3"/>
      <c r="AZ1104" s="12"/>
      <c r="BA1104" s="12"/>
    </row>
    <row r="1105" customFormat="false" ht="12.75" hidden="false" customHeight="false" outlineLevel="0" collapsed="false">
      <c r="O1105" s="59"/>
      <c r="P1105" s="59"/>
      <c r="Q1105" s="59"/>
      <c r="AA1105" s="12"/>
      <c r="AB1105" s="12"/>
      <c r="AC1105" s="12"/>
      <c r="AM1105" s="3"/>
      <c r="AN1105" s="12"/>
      <c r="AO1105" s="12"/>
      <c r="AY1105" s="3"/>
      <c r="AZ1105" s="12"/>
      <c r="BA1105" s="12"/>
    </row>
    <row r="1106" customFormat="false" ht="12.75" hidden="false" customHeight="false" outlineLevel="0" collapsed="false">
      <c r="O1106" s="59"/>
      <c r="P1106" s="59"/>
      <c r="Q1106" s="59"/>
      <c r="AA1106" s="12"/>
      <c r="AB1106" s="12"/>
      <c r="AC1106" s="12"/>
      <c r="AM1106" s="3"/>
      <c r="AN1106" s="12"/>
      <c r="AO1106" s="12"/>
      <c r="AY1106" s="3"/>
      <c r="AZ1106" s="12"/>
      <c r="BA1106" s="12"/>
    </row>
    <row r="1107" customFormat="false" ht="12.75" hidden="false" customHeight="false" outlineLevel="0" collapsed="false">
      <c r="O1107" s="59"/>
      <c r="P1107" s="59"/>
      <c r="Q1107" s="59"/>
      <c r="AA1107" s="12"/>
      <c r="AB1107" s="12"/>
      <c r="AC1107" s="12"/>
      <c r="AM1107" s="3"/>
      <c r="AN1107" s="12"/>
      <c r="AO1107" s="12"/>
      <c r="AY1107" s="3"/>
      <c r="AZ1107" s="12"/>
      <c r="BA1107" s="12"/>
    </row>
    <row r="1108" customFormat="false" ht="12.75" hidden="false" customHeight="false" outlineLevel="0" collapsed="false">
      <c r="O1108" s="59"/>
      <c r="P1108" s="59"/>
      <c r="Q1108" s="59"/>
      <c r="AA1108" s="12"/>
      <c r="AB1108" s="12"/>
      <c r="AC1108" s="12"/>
      <c r="AM1108" s="3"/>
      <c r="AN1108" s="12"/>
      <c r="AO1108" s="12"/>
      <c r="AY1108" s="3"/>
      <c r="AZ1108" s="12"/>
      <c r="BA1108" s="12"/>
    </row>
    <row r="1109" customFormat="false" ht="12.75" hidden="false" customHeight="false" outlineLevel="0" collapsed="false">
      <c r="O1109" s="59"/>
      <c r="P1109" s="59"/>
      <c r="Q1109" s="59"/>
      <c r="AA1109" s="12"/>
      <c r="AB1109" s="12"/>
      <c r="AC1109" s="12"/>
      <c r="AM1109" s="3"/>
      <c r="AN1109" s="12"/>
      <c r="AO1109" s="12"/>
      <c r="AY1109" s="3"/>
      <c r="AZ1109" s="12"/>
      <c r="BA1109" s="12"/>
    </row>
    <row r="1110" customFormat="false" ht="12.75" hidden="false" customHeight="false" outlineLevel="0" collapsed="false">
      <c r="O1110" s="59"/>
      <c r="P1110" s="59"/>
      <c r="Q1110" s="59"/>
      <c r="AA1110" s="12"/>
      <c r="AB1110" s="12"/>
      <c r="AC1110" s="12"/>
      <c r="AM1110" s="3"/>
      <c r="AN1110" s="12"/>
      <c r="AO1110" s="12"/>
      <c r="AY1110" s="3"/>
      <c r="AZ1110" s="12"/>
      <c r="BA1110" s="12"/>
    </row>
    <row r="1111" customFormat="false" ht="12.75" hidden="false" customHeight="false" outlineLevel="0" collapsed="false">
      <c r="O1111" s="59"/>
      <c r="P1111" s="59"/>
      <c r="Q1111" s="59"/>
      <c r="AA1111" s="12"/>
      <c r="AB1111" s="12"/>
      <c r="AC1111" s="12"/>
      <c r="AM1111" s="3"/>
      <c r="AN1111" s="12"/>
      <c r="AO1111" s="12"/>
      <c r="AY1111" s="3"/>
      <c r="AZ1111" s="12"/>
      <c r="BA1111" s="12"/>
    </row>
    <row r="1112" customFormat="false" ht="12.75" hidden="false" customHeight="false" outlineLevel="0" collapsed="false">
      <c r="O1112" s="59"/>
      <c r="P1112" s="59"/>
      <c r="Q1112" s="59"/>
      <c r="AA1112" s="12"/>
      <c r="AB1112" s="12"/>
      <c r="AC1112" s="12"/>
      <c r="AM1112" s="3"/>
      <c r="AN1112" s="12"/>
      <c r="AO1112" s="12"/>
      <c r="AY1112" s="3"/>
      <c r="AZ1112" s="12"/>
      <c r="BA1112" s="12"/>
    </row>
    <row r="1113" customFormat="false" ht="12.75" hidden="false" customHeight="false" outlineLevel="0" collapsed="false">
      <c r="O1113" s="59"/>
      <c r="P1113" s="59"/>
      <c r="Q1113" s="59"/>
      <c r="AA1113" s="12"/>
      <c r="AB1113" s="12"/>
      <c r="AC1113" s="12"/>
      <c r="AM1113" s="3"/>
      <c r="AN1113" s="12"/>
      <c r="AO1113" s="12"/>
      <c r="AY1113" s="3"/>
      <c r="AZ1113" s="12"/>
      <c r="BA1113" s="12"/>
    </row>
    <row r="1114" customFormat="false" ht="12.75" hidden="false" customHeight="false" outlineLevel="0" collapsed="false">
      <c r="O1114" s="59"/>
      <c r="P1114" s="59"/>
      <c r="Q1114" s="59"/>
      <c r="AA1114" s="12"/>
      <c r="AB1114" s="12"/>
      <c r="AC1114" s="12"/>
      <c r="AM1114" s="3"/>
      <c r="AN1114" s="12"/>
      <c r="AO1114" s="12"/>
      <c r="AY1114" s="3"/>
      <c r="AZ1114" s="12"/>
      <c r="BA1114" s="12"/>
    </row>
    <row r="1115" customFormat="false" ht="12.75" hidden="false" customHeight="false" outlineLevel="0" collapsed="false">
      <c r="O1115" s="59"/>
      <c r="P1115" s="59"/>
      <c r="Q1115" s="59"/>
      <c r="AA1115" s="12"/>
      <c r="AB1115" s="12"/>
      <c r="AC1115" s="12"/>
      <c r="AM1115" s="3"/>
      <c r="AN1115" s="12"/>
      <c r="AO1115" s="12"/>
      <c r="AY1115" s="3"/>
      <c r="AZ1115" s="12"/>
      <c r="BA1115" s="12"/>
    </row>
  </sheetData>
  <hyperlinks>
    <hyperlink ref="A5" r:id="rId1" display="IPI00468055.2"/>
    <hyperlink ref="BB5" r:id="rId2" display="P01872"/>
    <hyperlink ref="BC5" r:id="rId3" display="Q4V9V8"/>
    <hyperlink ref="A6" r:id="rId4" display="IPI00111657.1"/>
    <hyperlink ref="BB6" r:id="rId5" display="P01864"/>
    <hyperlink ref="BC6" r:id="rId6" display="Q9D8L4"/>
    <hyperlink ref="A7" r:id="rId7" display="IPI00109910.4"/>
    <hyperlink ref="BC7" r:id="rId8" display="Q91Z05"/>
    <hyperlink ref="A8" r:id="rId9" display="IPI00117022.2"/>
    <hyperlink ref="BC8" r:id="rId10" display="Q7TMK1"/>
    <hyperlink ref="A9" r:id="rId11" display="IPI00308213.3"/>
    <hyperlink ref="BB9" r:id="rId12" display="P01869"/>
    <hyperlink ref="A10" r:id="rId13" display="IPI00169625.4"/>
    <hyperlink ref="A11" r:id="rId14" display="IPI00421014.7"/>
    <hyperlink ref="A12" r:id="rId15" display="IPI00671015.1"/>
    <hyperlink ref="A13" r:id="rId16" display="IPI00664475.2"/>
    <hyperlink ref="A14" r:id="rId17" display="IPI00138192.1"/>
    <hyperlink ref="BB14" r:id="rId18" display="P01678"/>
    <hyperlink ref="A15" r:id="rId19" display="IPI00785509.1"/>
    <hyperlink ref="BC15" r:id="rId20" display="Q52L64"/>
    <hyperlink ref="A16" r:id="rId21" display="IPI00114065.1"/>
    <hyperlink ref="BB16" r:id="rId22" display="P04186"/>
    <hyperlink ref="BC16" r:id="rId23" display="Q3U925;Q3U9W1;Q3UAS8;Q3UEG8"/>
    <hyperlink ref="BB17" r:id="rId24" display="Q8CG16"/>
    <hyperlink ref="A18" r:id="rId25" display="IPI00311147.1"/>
    <hyperlink ref="A19" r:id="rId26" display="IPI00323624.2"/>
    <hyperlink ref="BB19" r:id="rId27" display="P01027-1"/>
    <hyperlink ref="BC19" r:id="rId28" display="Q207D2;Q80XP1"/>
    <hyperlink ref="A20" r:id="rId29" display="IPI00131091.1"/>
    <hyperlink ref="BB20" r:id="rId30" display="P01029"/>
    <hyperlink ref="BC20" r:id="rId31" display="O70346;Q3TAT4;Q3TYY1;Q3TZC9;Q6NWV8"/>
    <hyperlink ref="A21" r:id="rId32" display="IPI00330833.3"/>
    <hyperlink ref="BB21" r:id="rId33" display="P06684"/>
    <hyperlink ref="BC21" r:id="rId34" display="Q8BNV3;Q99KX9"/>
    <hyperlink ref="A22" r:id="rId35" display="IPI00130010.2"/>
    <hyperlink ref="BB22" r:id="rId36" display="P06909"/>
    <hyperlink ref="BC22" r:id="rId37" display="Q61848;Q6NZK3"/>
    <hyperlink ref="A23" r:id="rId38" display="IPI00320675.1"/>
    <hyperlink ref="BB23" r:id="rId39" display="Q61129"/>
    <hyperlink ref="A24" r:id="rId40" display="IPI00775913.1"/>
    <hyperlink ref="BC24" r:id="rId41" display="A0AUP0;Q810I7;Q91XF8;Q9DBN0"/>
    <hyperlink ref="A25" r:id="rId42" display="IPI00121209.1"/>
    <hyperlink ref="BB25" r:id="rId43" display="Q00623"/>
    <hyperlink ref="BC25" r:id="rId44" display="O08855;O09042;Q3V2G1;Q58EV2;Q8BPD5"/>
    <hyperlink ref="A26" r:id="rId45" display="IPI00119676.1"/>
    <hyperlink ref="BB26" r:id="rId46" display="P34928"/>
    <hyperlink ref="A27" r:id="rId47" display="IPI00314309.3"/>
    <hyperlink ref="BB27" r:id="rId48" display="P51910"/>
    <hyperlink ref="BC27" r:id="rId49" display="Q3TZE7"/>
    <hyperlink ref="A28" r:id="rId50" display="IPI00323571.1"/>
    <hyperlink ref="BB28" r:id="rId51" display="P08226"/>
    <hyperlink ref="BC28" r:id="rId52" display="Q3TX45;Q3TXU4;Q3UBS0;Q3UEE7;Q3UF21;Q4FK40;Q6GTX3;Q8C6E4"/>
    <hyperlink ref="A29" r:id="rId53" display="IPI00130382.3"/>
    <hyperlink ref="BB29" r:id="rId54" display="Q9Z1R3"/>
    <hyperlink ref="BC29" r:id="rId55" display="Q8VC79"/>
    <hyperlink ref="A30" r:id="rId56" display="IPI00124725.1"/>
    <hyperlink ref="BB30" r:id="rId57" display="Q61704"/>
    <hyperlink ref="BC30" r:id="rId58" display="Q91WG9"/>
    <hyperlink ref="A31" r:id="rId59" display="IPI00117857.2"/>
    <hyperlink ref="BB31" r:id="rId60" display="P81105"/>
    <hyperlink ref="A32" r:id="rId61" display="IPI00227834.7"/>
    <hyperlink ref="BB32" r:id="rId62" display="Q61703"/>
    <hyperlink ref="BC32" r:id="rId63" display="Q3UEG7;Q3UZM0;Q8K016"/>
    <hyperlink ref="A33" r:id="rId64" display="IPI00322867.2"/>
    <hyperlink ref="BB33" r:id="rId65" display="Q61702"/>
    <hyperlink ref="BC33" r:id="rId66" display="Q3UEI9;Q8K159;Q91WU7"/>
    <hyperlink ref="A34" r:id="rId67" display="IPI00123920.1"/>
    <hyperlink ref="BB34" r:id="rId68" display="Q00896"/>
    <hyperlink ref="A35" r:id="rId69" display="IPI00129755.2"/>
    <hyperlink ref="BB35" r:id="rId70" display="P22599"/>
    <hyperlink ref="A36" r:id="rId71" display="IPI00122312.2"/>
    <hyperlink ref="BB36" r:id="rId72" display="Q8VCM7"/>
    <hyperlink ref="BC36" r:id="rId73" display="Q3UEM7;Q3UER8"/>
    <hyperlink ref="A37" r:id="rId74" display="IPI00279079.1"/>
    <hyperlink ref="BB37" r:id="rId75" display="Q8K0E8"/>
    <hyperlink ref="BC37" r:id="rId76" display="Q3TGR2"/>
    <hyperlink ref="A38" r:id="rId77" display="IPI00115522.3"/>
    <hyperlink ref="BC38" r:id="rId78" display="Q08284;Q99K47"/>
    <hyperlink ref="A39" r:id="rId79" display="IPI00129225.1"/>
    <hyperlink ref="BB39" r:id="rId80" display="O08677-2"/>
    <hyperlink ref="A40" r:id="rId81" display="IPI00314141.5"/>
    <hyperlink ref="BB40" r:id="rId82" display="Q91WP6"/>
    <hyperlink ref="A41" r:id="rId83" display="IPI00131830.1"/>
    <hyperlink ref="BB41" r:id="rId84" display="P07759"/>
    <hyperlink ref="BC41" r:id="rId85" display="Q62257;Q8VCH3"/>
    <hyperlink ref="A42" r:id="rId86" display="IPI00761224.1"/>
    <hyperlink ref="A43" r:id="rId87" display="IPI00131695.3"/>
    <hyperlink ref="BB43" r:id="rId88" display="P07724"/>
    <hyperlink ref="BC43" r:id="rId89" display="Q3TV03;Q546G4;Q8C7C7;Q8C7H3;Q8CG74"/>
    <hyperlink ref="A44" r:id="rId90" display="IPI00624663.2"/>
    <hyperlink ref="BC44" r:id="rId91" display="Q6PEM2"/>
    <hyperlink ref="A45" r:id="rId92" display="IPI00330719.2"/>
    <hyperlink ref="BC45" r:id="rId93" display="Q3UNE7;Q80XE6"/>
    <hyperlink ref="A46" r:id="rId94" display="IPI00139788.2"/>
    <hyperlink ref="BB46" r:id="rId95" display="Q921I1"/>
    <hyperlink ref="BC46" r:id="rId96" display="Q3UBW7;Q58E69"/>
    <hyperlink ref="A47" r:id="rId97" display="IPI00605187.4"/>
    <hyperlink ref="BC47" r:id="rId98" display="Q8BU82"/>
    <hyperlink ref="A48" r:id="rId99" display="IPI00126184.7"/>
    <hyperlink ref="BB48" r:id="rId100" display="P21614"/>
    <hyperlink ref="A49" r:id="rId101" display="IPI00322936.1"/>
    <hyperlink ref="BB49" r:id="rId102" display="P20918"/>
    <hyperlink ref="BC49" r:id="rId103" display="Q3V1T9;Q6TCI0"/>
    <hyperlink ref="A50" r:id="rId104" display="IPI00136642.1"/>
    <hyperlink ref="BB50" r:id="rId105" display="P32261"/>
    <hyperlink ref="BC50" r:id="rId106" display="Q543J5"/>
    <hyperlink ref="A51" r:id="rId107" display="IPI00113057.1"/>
    <hyperlink ref="BB51" r:id="rId108" display="P26262"/>
    <hyperlink ref="BC51" r:id="rId109" display="Q8R0P5"/>
    <hyperlink ref="A52" r:id="rId110" display="IPI00128484.1"/>
    <hyperlink ref="BB52" r:id="rId111" display="Q91X72"/>
    <hyperlink ref="BC52" r:id="rId112" display="Q3UKP2;Q8K1U6"/>
    <hyperlink ref="A53" r:id="rId113" display="IPI00117167.2"/>
    <hyperlink ref="BB53" r:id="rId114" display="P13020-1"/>
    <hyperlink ref="BC53" r:id="rId115" display="Q3TGJ9;Q3U9Q8;Q3UCW8"/>
    <hyperlink ref="A54" r:id="rId116" display="IPI00116105.1"/>
    <hyperlink ref="BB54" r:id="rId117" display="Q06770"/>
    <hyperlink ref="BC54" r:id="rId118" display="Q3UKW1;Q91WQ0"/>
    <hyperlink ref="A55" r:id="rId119" display="IPI00122977.1"/>
    <hyperlink ref="BB55" r:id="rId120" display="P97290"/>
    <hyperlink ref="A56" r:id="rId121" display="IPI00130654.6"/>
    <hyperlink ref="BB56" r:id="rId122" display="O89020"/>
    <hyperlink ref="BC56" r:id="rId123" display="Q3UNV0;Q497E6;Q8R0J9"/>
    <hyperlink ref="A57" r:id="rId124" display="IPI00126208.1"/>
    <hyperlink ref="BC57" r:id="rId125" display="Q61650;Q91V86;Q9CRZ2;Q9CXH5;Q9CY12;Q9CY54"/>
    <hyperlink ref="A58" r:id="rId126" display="IPI00322463.3"/>
    <hyperlink ref="BB58" r:id="rId127" display="Q01339"/>
    <hyperlink ref="BC58" r:id="rId128" display="Q6LAL7"/>
    <hyperlink ref="A59" r:id="rId129" display="IPI00312711.2"/>
    <hyperlink ref="BC59" r:id="rId130" display="O54882;Q505P8;Q8C7G9;Q8C7K5;Q91W60"/>
    <hyperlink ref="A60" r:id="rId131" display="IPI00352163.3"/>
    <hyperlink ref="BC60" r:id="rId132" display="Q3TBB4;Q3TCF1;Q3TCL7;Q3UH17;Q99KD0;Q9Z1Z7"/>
    <hyperlink ref="A61" r:id="rId133" display="IPI00138342.2"/>
    <hyperlink ref="BB61" r:id="rId134" display="P23953"/>
    <hyperlink ref="A62" r:id="rId135" display="IPI00317356.9"/>
    <hyperlink ref="BB62" r:id="rId136" display="P52430"/>
    <hyperlink ref="BC62" r:id="rId137" display="Q91X30"/>
    <hyperlink ref="A63" r:id="rId138" display="IPI00110658.1"/>
    <hyperlink ref="BC63" r:id="rId139" display="Q9CY10"/>
    <hyperlink ref="A64" r:id="rId140" display="IPI00471080.1"/>
    <hyperlink ref="BC64" r:id="rId141" display="Q8VC96;Q9DBD0"/>
    <hyperlink ref="A65" r:id="rId142" display="IPI00320420.3"/>
    <hyperlink ref="BB65" r:id="rId143" display="Q06890"/>
    <hyperlink ref="BC65" r:id="rId144" display="Q3V245;Q549A5"/>
    <hyperlink ref="A66" r:id="rId145" display="IPI00321666.1"/>
    <hyperlink ref="BB66" r:id="rId146" display="P01898"/>
    <hyperlink ref="BC66" r:id="rId147" display="O19454;Q31214"/>
    <hyperlink ref="A67" r:id="rId148" display="IPI00119299.1"/>
    <hyperlink ref="BB67" r:id="rId149" display="P42703-1"/>
    <hyperlink ref="BC67" r:id="rId150" display="Q3U234;Q3UKU5"/>
    <hyperlink ref="A68" r:id="rId151" display="IPI00110850.1"/>
    <hyperlink ref="BB68" r:id="rId152" display="P60710"/>
    <hyperlink ref="BC68" r:id="rId153" display="Q3TI89;Q3TIJ9;Q3TVP6;Q3U5R4;Q3UA89;Q3UAA9;Q3UAF6;Q3UAF7;Q3UBP6;Q3UGS0;Q61276;Q6ZWM3"/>
    <hyperlink ref="A69" r:id="rId154" display="IPI00127560.1"/>
    <hyperlink ref="BB69" r:id="rId155" display="P07309"/>
    <hyperlink ref="BC69" r:id="rId156" display="Q5M9K1;Q9D6A4"/>
    <hyperlink ref="A70" r:id="rId157" display="IPI00187557.2"/>
    <hyperlink ref="BC70" r:id="rId158" display="P97336;Q9D3H2"/>
    <hyperlink ref="A71" r:id="rId159" display="IPI00331551.3"/>
    <hyperlink ref="BB71" r:id="rId160" display="O88947"/>
    <hyperlink ref="BC71" r:id="rId161" display="Q3TBR2;Q3TDB9;Q3U3V1;Q4FJS7;Q80Y26"/>
    <hyperlink ref="A72" r:id="rId162" display="IPI00128249.1"/>
    <hyperlink ref="BB72" r:id="rId163" display="P29699"/>
    <hyperlink ref="BC72" r:id="rId164" display="O35399;Q3TIU3;Q3UEK5;Q3UEK9"/>
    <hyperlink ref="A73" r:id="rId165" display="IPI00316045.1"/>
    <hyperlink ref="BB73" r:id="rId166" display="Q9QWK4"/>
    <hyperlink ref="A74" r:id="rId167" display="IPI00313900.1"/>
    <hyperlink ref="BB74" r:id="rId168" display="P51885"/>
    <hyperlink ref="A75" r:id="rId169" display="IPI00117910.2"/>
    <hyperlink ref="BB75" r:id="rId170" display="Q61171"/>
    <hyperlink ref="BC75" r:id="rId171" display="Q5M9N9"/>
    <hyperlink ref="A76" r:id="rId172" display="IPI00127352.2"/>
    <hyperlink ref="BB76" r:id="rId173" display="Q07456"/>
    <hyperlink ref="A77" r:id="rId174" display="IPI00137987.1"/>
    <hyperlink ref="BB77" r:id="rId175" display="Q64726"/>
    <hyperlink ref="BC77" r:id="rId176" display="Q9DBB7"/>
    <hyperlink ref="A78" r:id="rId177" display="IPI00114206.1"/>
    <hyperlink ref="BB78" r:id="rId178" display="P19221"/>
    <hyperlink ref="BC78" r:id="rId179" display="Q3TJ94"/>
    <hyperlink ref="A79" r:id="rId180" display="IPI00225715.7"/>
    <hyperlink ref="BB79" r:id="rId181" display="O70362"/>
    <hyperlink ref="BC79" r:id="rId182" display="Q7TNZ4;Q8R432;Q8VCU2;Q9DBH3"/>
    <hyperlink ref="A80" r:id="rId183" display="IPI00118924.1"/>
    <hyperlink ref="BB80" r:id="rId184" display="Q61247"/>
    <hyperlink ref="BC80" r:id="rId185" display="Q5ND36"/>
    <hyperlink ref="A81" r:id="rId186" display="IPI00469387.1"/>
    <hyperlink ref="BB81" r:id="rId187" display="Q9QXC1"/>
    <hyperlink ref="BC81" r:id="rId188" display="Q6YJU1;Q6YJU2;Q8CB17"/>
    <hyperlink ref="A82" r:id="rId189" display="IPI00113517.1"/>
    <hyperlink ref="BB82" r:id="rId190" display="P10605"/>
    <hyperlink ref="BC82" r:id="rId191" display="Q3TC17;Q3TVS6;Q6LAF6"/>
    <hyperlink ref="A83" r:id="rId192" display="IPI00121190.1"/>
    <hyperlink ref="BB83" r:id="rId193" display="Q01279"/>
    <hyperlink ref="BC83" r:id="rId194" display="Q3TQS6;Q5SVE8;Q9EP98"/>
    <hyperlink ref="A84" r:id="rId195" display="IPI00115690.1"/>
    <hyperlink ref="BB84" r:id="rId196" display="O70165"/>
    <hyperlink ref="BC84" r:id="rId197" display="Q2WFW2;Q4FJM1"/>
    <hyperlink ref="A85" r:id="rId198" display="IPI00554989.1"/>
    <hyperlink ref="BB85" r:id="rId199" display="P17742"/>
    <hyperlink ref="BC85" r:id="rId200" display="Q3TE63;Q3UAJ1;Q5SVY2;Q9CZK9"/>
    <hyperlink ref="A86" r:id="rId201" display="IPI00119522.1"/>
    <hyperlink ref="BB86" r:id="rId202" display="Q9DBB9"/>
    <hyperlink ref="BC86" r:id="rId203" display="Q642I5"/>
    <hyperlink ref="A87" r:id="rId204" display="IPI00331286.3"/>
    <hyperlink ref="BC87" r:id="rId205" display="Q3U679;Q91XJ8;Q9D239"/>
    <hyperlink ref="A88" r:id="rId206" display="IPI00649096.2"/>
    <hyperlink ref="BB88" r:id="rId207" display="P11589"/>
    <hyperlink ref="A89" r:id="rId208" display="IPI00131398.1"/>
    <hyperlink ref="BB89" r:id="rId209" display="P39039"/>
    <hyperlink ref="BC89" r:id="rId210" display="Q0P6H1"/>
    <hyperlink ref="A90" r:id="rId211" display="IPI00118130.1"/>
    <hyperlink ref="BB90" r:id="rId212" display="Q60590"/>
    <hyperlink ref="BC90" r:id="rId213" display="Q60839;Q61613;Q78PD8;Q91X23"/>
    <hyperlink ref="A91" r:id="rId214" display="IPI00129393.1"/>
    <hyperlink ref="BB91" r:id="rId215" display="Q9Z126"/>
    <hyperlink ref="BC91" r:id="rId216" display="Q3TVN6;Q6P8R3"/>
    <hyperlink ref="A92" r:id="rId217" display="IPI00311383.1"/>
    <hyperlink ref="BB92" r:id="rId218" display="Q60994"/>
    <hyperlink ref="A93" r:id="rId219" display="IPI00753994.1"/>
    <hyperlink ref="A94" r:id="rId220" display="IPI00221402.6"/>
    <hyperlink ref="BB94" r:id="rId221" display="P05064"/>
    <hyperlink ref="BC94" r:id="rId222" display="Q5FWB7;Q6NY00"/>
    <hyperlink ref="A95" r:id="rId223" display="IPI00336324.10"/>
    <hyperlink ref="BB95" r:id="rId224" display="P14152"/>
    <hyperlink ref="A96" r:id="rId225" display="IPI00121534.8"/>
    <hyperlink ref="BB96" r:id="rId226" display="P00920"/>
    <hyperlink ref="BC96" r:id="rId227" display="Q6LDQ7;Q7TPE1;Q9DCT3"/>
    <hyperlink ref="A97" r:id="rId228" display="IPI00469114.4"/>
    <hyperlink ref="BB97" r:id="rId229" display="P01942"/>
    <hyperlink ref="BC97" r:id="rId230" display="Q61287;Q61649;Q8BPF4;Q91VB8;Q9CWS5;Q9CY06;Q9QWJ3"/>
    <hyperlink ref="A98" r:id="rId231" display="IPI00314936.1"/>
    <hyperlink ref="BB98" r:id="rId232" display="P14847"/>
    <hyperlink ref="BC98" r:id="rId233" display="Q542I3;Q91XB3"/>
    <hyperlink ref="A99" r:id="rId234" display="IPI00409148.2"/>
    <hyperlink ref="BB99" r:id="rId235" display="Q61646"/>
    <hyperlink ref="BC99" r:id="rId236" display="Q3UBS3"/>
    <hyperlink ref="A100" r:id="rId237" display="IPI00467068.1"/>
    <hyperlink ref="BB100" r:id="rId238" display="Q91WP0-1"/>
    <hyperlink ref="BC100" r:id="rId239" display="Q3UEP7"/>
    <hyperlink ref="A101" r:id="rId240" display="IPI00322304.5"/>
    <hyperlink ref="BC101" r:id="rId241" display="Q6YK32;Q6YKA2;Q99PS5;Q99PS6;Q9ESB3"/>
    <hyperlink ref="A102" r:id="rId242" display="IPI00122117.2"/>
    <hyperlink ref="BB102" r:id="rId243" display="Q07968"/>
    <hyperlink ref="BC102" r:id="rId244" display="Q3UER0;Q8K0W0"/>
    <hyperlink ref="A103" r:id="rId245" display="IPI00118413.2"/>
    <hyperlink ref="BB103" r:id="rId246" display="P35441"/>
    <hyperlink ref="BC103" r:id="rId247" display="Q3TP59;Q3TPD3;Q3TR40;Q80YQ1;Q8CGB2"/>
    <hyperlink ref="A104" r:id="rId248" display="IPI00108003.2"/>
    <hyperlink ref="BB104" r:id="rId249" display="P09581"/>
    <hyperlink ref="BC104" r:id="rId250" display="Q0P635;Q3TAZ7;Q3U1X4;Q3U1Y3;Q3U210;Q3U3W0;Q3U4N8;Q3UKC6;Q6NXV8"/>
    <hyperlink ref="A105" r:id="rId251" display="IPI00331088.1"/>
    <hyperlink ref="BB105" r:id="rId252" display="P97298"/>
    <hyperlink ref="BC105" r:id="rId253" display="Q5ND38"/>
    <hyperlink ref="A106" r:id="rId254" display="IPI00126194.1"/>
    <hyperlink ref="BB106" r:id="rId255" display="Q61838"/>
    <hyperlink ref="A107" r:id="rId256" display="IPI00462809.1"/>
    <hyperlink ref="BC107" r:id="rId257" display="Q7TS98"/>
    <hyperlink ref="A108" r:id="rId258" display="IPI00277001.4"/>
    <hyperlink ref="BB108" r:id="rId259" display="Q9R1P0"/>
    <hyperlink ref="BC108" r:id="rId260" display="Q3TL95;Q3UCF0"/>
    <hyperlink ref="A109" r:id="rId261" display="IPI00309214.1"/>
    <hyperlink ref="BB109" r:id="rId262" display="P12246"/>
    <hyperlink ref="BC109" r:id="rId263" display="Q4JFI8"/>
    <hyperlink ref="A110" r:id="rId264" display="IPI00113457.1"/>
    <hyperlink ref="BB110" r:id="rId265" display="P41317"/>
    <hyperlink ref="BC110" r:id="rId266" display="Q3UEK1"/>
    <hyperlink ref="A111" r:id="rId267" display="IPI00320239.1"/>
    <hyperlink ref="BB111" r:id="rId268" display="P43025"/>
    <hyperlink ref="BC111" r:id="rId269" display="Q8CFZ6"/>
    <hyperlink ref="A112" r:id="rId270" display="IPI00761639.1"/>
    <hyperlink ref="A113" r:id="rId271" display="IPI00556799.1"/>
    <hyperlink ref="BC113" r:id="rId272" display="Q8VIJ0"/>
    <hyperlink ref="A114" r:id="rId273" display="IPI00131168.1"/>
    <hyperlink ref="BB114" r:id="rId274" display="Q033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B1" s="68" t="s">
        <v>27</v>
      </c>
      <c r="C1" s="68"/>
      <c r="D1" s="68"/>
      <c r="E1" s="68" t="s">
        <v>27</v>
      </c>
      <c r="F1" s="68"/>
      <c r="G1" s="68"/>
      <c r="H1" s="68"/>
      <c r="I1" s="68"/>
      <c r="J1" s="68"/>
      <c r="K1" s="68"/>
      <c r="L1" s="68"/>
      <c r="M1" s="68"/>
    </row>
    <row r="2" customFormat="false" ht="12.75" hidden="false" customHeight="false" outlineLevel="0" collapsed="false">
      <c r="A2" s="69" t="s">
        <v>403</v>
      </c>
      <c r="B2" s="70" t="s">
        <v>0</v>
      </c>
      <c r="C2" s="70"/>
      <c r="D2" s="70"/>
      <c r="E2" s="70" t="s">
        <v>1</v>
      </c>
      <c r="F2" s="70"/>
      <c r="G2" s="70"/>
      <c r="H2" s="70" t="s">
        <v>2</v>
      </c>
      <c r="I2" s="70"/>
      <c r="J2" s="70"/>
      <c r="K2" s="70" t="s">
        <v>3</v>
      </c>
      <c r="L2" s="70"/>
      <c r="M2" s="70"/>
    </row>
    <row r="3" customFormat="false" ht="12.75" hidden="false" customHeight="false" outlineLevel="0" collapsed="false">
      <c r="A3" s="71"/>
      <c r="B3" s="70" t="s">
        <v>404</v>
      </c>
      <c r="C3" s="70" t="s">
        <v>5</v>
      </c>
      <c r="D3" s="70" t="s">
        <v>6</v>
      </c>
      <c r="E3" s="70" t="s">
        <v>404</v>
      </c>
      <c r="F3" s="70" t="s">
        <v>5</v>
      </c>
      <c r="G3" s="70" t="s">
        <v>6</v>
      </c>
      <c r="H3" s="70" t="s">
        <v>404</v>
      </c>
      <c r="I3" s="70" t="s">
        <v>5</v>
      </c>
      <c r="J3" s="70" t="s">
        <v>6</v>
      </c>
      <c r="K3" s="70" t="s">
        <v>404</v>
      </c>
      <c r="L3" s="70" t="s">
        <v>5</v>
      </c>
      <c r="M3" s="70" t="s">
        <v>6</v>
      </c>
    </row>
    <row r="4" customFormat="false" ht="12.75" hidden="false" customHeight="false" outlineLevel="0" collapsed="false">
      <c r="A4" s="72" t="s">
        <v>405</v>
      </c>
      <c r="B4" s="73" t="n">
        <v>696</v>
      </c>
      <c r="C4" s="73" t="n">
        <v>980</v>
      </c>
      <c r="D4" s="73" t="n">
        <v>812</v>
      </c>
      <c r="E4" s="73" t="n">
        <v>856</v>
      </c>
      <c r="F4" s="73" t="n">
        <v>847</v>
      </c>
      <c r="G4" s="73" t="n">
        <v>1147</v>
      </c>
      <c r="H4" s="73" t="n">
        <v>837</v>
      </c>
      <c r="I4" s="73" t="n">
        <v>854</v>
      </c>
      <c r="J4" s="73" t="n">
        <v>1307</v>
      </c>
      <c r="K4" s="73" t="n">
        <v>682</v>
      </c>
      <c r="L4" s="73" t="n">
        <v>731</v>
      </c>
      <c r="M4" s="73" t="n">
        <v>809</v>
      </c>
    </row>
    <row r="5" customFormat="false" ht="12.75" hidden="false" customHeight="false" outlineLevel="0" collapsed="false">
      <c r="A5" s="72" t="s">
        <v>406</v>
      </c>
      <c r="B5" s="73" t="n">
        <v>4</v>
      </c>
      <c r="C5" s="73" t="n">
        <v>7</v>
      </c>
      <c r="D5" s="73" t="n">
        <v>8</v>
      </c>
      <c r="E5" s="73" t="n">
        <v>6</v>
      </c>
      <c r="F5" s="73" t="n">
        <v>7</v>
      </c>
      <c r="G5" s="73" t="n">
        <v>11</v>
      </c>
      <c r="H5" s="73" t="n">
        <v>6</v>
      </c>
      <c r="I5" s="73" t="n">
        <v>8</v>
      </c>
      <c r="J5" s="73" t="n">
        <v>13</v>
      </c>
      <c r="K5" s="73" t="n">
        <v>3</v>
      </c>
      <c r="L5" s="73" t="n">
        <v>7</v>
      </c>
      <c r="M5" s="73" t="n">
        <v>8</v>
      </c>
    </row>
    <row r="6" customFormat="false" ht="12.75" hidden="false" customHeight="false" outlineLevel="0" collapsed="false">
      <c r="A6" s="72" t="s">
        <v>407</v>
      </c>
      <c r="B6" s="73" t="n">
        <v>0.6</v>
      </c>
      <c r="C6" s="73" t="n">
        <v>0.7</v>
      </c>
      <c r="D6" s="73" t="n">
        <v>0.99</v>
      </c>
      <c r="E6" s="73" t="n">
        <v>0.7</v>
      </c>
      <c r="F6" s="73" t="n">
        <v>0.83</v>
      </c>
      <c r="G6" s="73" t="n">
        <v>0.95</v>
      </c>
      <c r="H6" s="73" t="n">
        <v>0.72</v>
      </c>
      <c r="I6" s="73" t="n">
        <v>0.93</v>
      </c>
      <c r="J6" s="73" t="n">
        <v>0.99</v>
      </c>
      <c r="K6" s="73" t="n">
        <v>0.44</v>
      </c>
      <c r="L6" s="73" t="n">
        <v>0.96</v>
      </c>
      <c r="M6" s="73" t="n">
        <v>0.99</v>
      </c>
    </row>
    <row r="7" customFormat="false" ht="12.75" hidden="false" customHeight="false" outlineLevel="0" collapsed="false">
      <c r="A7" s="72" t="s">
        <v>408</v>
      </c>
      <c r="B7" s="73" t="n">
        <v>20</v>
      </c>
      <c r="C7" s="73" t="n">
        <v>20</v>
      </c>
      <c r="D7" s="73" t="n">
        <v>25</v>
      </c>
      <c r="E7" s="73" t="n">
        <v>22</v>
      </c>
      <c r="F7" s="73" t="n">
        <v>25</v>
      </c>
      <c r="G7" s="73" t="n">
        <v>22</v>
      </c>
      <c r="H7" s="73" t="n">
        <v>21</v>
      </c>
      <c r="I7" s="73" t="n">
        <v>24</v>
      </c>
      <c r="J7" s="73" t="n">
        <v>23</v>
      </c>
      <c r="K7" s="73" t="n">
        <v>21</v>
      </c>
      <c r="L7" s="73" t="n">
        <v>24</v>
      </c>
      <c r="M7" s="73" t="n">
        <v>25</v>
      </c>
    </row>
    <row r="8" customFormat="false" ht="12.75" hidden="false" customHeight="false" outlineLevel="0" collapsed="false">
      <c r="A8" s="72" t="s">
        <v>409</v>
      </c>
      <c r="B8" s="73" t="n">
        <v>160</v>
      </c>
      <c r="C8" s="73" t="n">
        <v>233</v>
      </c>
      <c r="D8" s="73" t="n">
        <v>258</v>
      </c>
      <c r="E8" s="73" t="n">
        <v>255</v>
      </c>
      <c r="F8" s="73" t="n">
        <v>274</v>
      </c>
      <c r="G8" s="73" t="n">
        <v>333</v>
      </c>
      <c r="H8" s="73" t="n">
        <v>237</v>
      </c>
      <c r="I8" s="73" t="n">
        <v>261</v>
      </c>
      <c r="J8" s="73" t="n">
        <v>329</v>
      </c>
      <c r="K8" s="73" t="n">
        <v>195</v>
      </c>
      <c r="L8" s="73" t="n">
        <v>185</v>
      </c>
      <c r="M8" s="73" t="n">
        <v>216</v>
      </c>
    </row>
    <row r="9" customFormat="false" ht="12.75" hidden="false" customHeight="false" outlineLevel="0" collapsed="false">
      <c r="A9" s="72" t="s">
        <v>410</v>
      </c>
      <c r="B9" s="74" t="n">
        <v>2.35</v>
      </c>
      <c r="C9" s="74" t="n">
        <v>2.45</v>
      </c>
      <c r="D9" s="74" t="n">
        <v>2.1</v>
      </c>
      <c r="E9" s="73" t="n">
        <v>2.71</v>
      </c>
      <c r="F9" s="73" t="n">
        <v>2.73</v>
      </c>
      <c r="G9" s="73" t="n">
        <v>2.19</v>
      </c>
      <c r="H9" s="73" t="n">
        <v>2.65</v>
      </c>
      <c r="I9" s="73" t="n">
        <v>2.32</v>
      </c>
      <c r="J9" s="73" t="n">
        <v>2.21</v>
      </c>
      <c r="K9" s="73" t="n">
        <v>2.41</v>
      </c>
      <c r="L9" s="73" t="n">
        <v>2.45</v>
      </c>
      <c r="M9" s="73" t="n">
        <v>2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3:43:03Z</dcterms:created>
  <dc:creator>mkrueger</dc:creator>
  <dc:description/>
  <dc:language>en-US</dc:language>
  <cp:lastModifiedBy>schmidt</cp:lastModifiedBy>
  <dcterms:modified xsi:type="dcterms:W3CDTF">2011-03-02T16:02:53Z</dcterms:modified>
  <cp:revision>0</cp:revision>
  <dc:subject/>
  <dc:title/>
</cp:coreProperties>
</file>